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,2019" sheetId="1" state="visible" r:id="rId2"/>
  </sheets>
  <definedNames>
    <definedName function="false" hidden="false" localSheetId="0" name="_xlnm.Print_Area" vbProcedure="false">'2018,2019'!$A$1:$H$626</definedName>
    <definedName function="false" hidden="true" localSheetId="0" name="_xlnm._FilterDatabase" vbProcedure="false">'2018,2019'!$A$22:$I$626</definedName>
    <definedName function="false" hidden="false" localSheetId="0" name="Z_2EB26682_1E14_41BF_A300_9871E16F1E86__wvu_FilterData" vbProcedure="false">'2018,2019'!$A$23:$F$626</definedName>
    <definedName function="false" hidden="false" localSheetId="0" name="Z_2EB26682_1E14_41BF_A300_9871E16F1E86__wvu_PrintArea" vbProcedure="false">'2018,2019'!$A$8:$F$626</definedName>
    <definedName function="false" hidden="false" localSheetId="0" name="Z_3708D406_71C9_49CC_A67A_2D2190B41A82__wvu_FilterData" vbProcedure="false">'2018,2019'!$A$23:$I$626</definedName>
    <definedName function="false" hidden="false" localSheetId="0" name="Z_742DD9F2_8A71_4480_AC11_A74320E5619E__wvu_FilterData" vbProcedure="false">'2018,2019'!$A$23:$I$626</definedName>
    <definedName function="false" hidden="false" localSheetId="0" name="Z_829AF458_32E9_4EBE_8AEA_C1C6BE533EAE__wvu_FilterData" vbProcedure="false">'2018,2019'!$A$23:$I$626</definedName>
    <definedName function="false" hidden="false" localSheetId="0" name="Z_829AF458_32E9_4EBE_8AEA_C1C6BE533EAE__wvu_PrintArea" vbProcedure="false">'2018,2019'!$A$8:$F$642</definedName>
    <definedName function="false" hidden="false" localSheetId="0" name="Z_829AF458_32E9_4EBE_8AEA_C1C6BE533EAE__wvu_PrintTitles" vbProcedure="false">'2018,2019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,2019'!$A$23:$F$626</definedName>
    <definedName function="false" hidden="false" localSheetId="0" name="Z_8E538972_DCB6_4DF0_B6A0_1DAF22EE85A5__wvu_PrintArea" vbProcedure="false">'2018,2019'!$A$8:$F$626</definedName>
    <definedName function="false" hidden="false" localSheetId="0" name="Z_9EB2C763_BF55_421A_9B12_FB75DAF70818__wvu_FilterData" vbProcedure="false">'2018,2019'!$A$17:$F$626</definedName>
    <definedName function="false" hidden="false" localSheetId="0" name="Z_A8461B4A_AE19_4EF2_B6F9_F9B973A06FD1__wvu_FilterData" vbProcedure="false">'2018,2019'!$A$23:$F$626</definedName>
    <definedName function="false" hidden="false" localSheetId="0" name="Z_A8461B4A_AE19_4EF2_B6F9_F9B973A06FD1__wvu_PrintArea" vbProcedure="false">'2018,2019'!$A$8:$F$626</definedName>
    <definedName function="false" hidden="false" localSheetId="0" name="Z_B3932895_A846_447D_8D2E_8A665303D3FC__wvu_FilterData" vbProcedure="false">'2018,2019'!$A$17:$F$626</definedName>
    <definedName function="false" hidden="false" localSheetId="0" name="Z_B452F1D7_E242_4E66_AEEE_75884A98B5E4__wvu_FilterData" vbProcedure="false">'2018,2019'!$A$23:$I$626</definedName>
    <definedName function="false" hidden="false" localSheetId="0" name="Z_D0B00AD6_8582_4105_AEEE_647425D7F180__wvu_FilterData" vbProcedure="false">'2018,2019'!$A$17:$F$626</definedName>
    <definedName function="false" hidden="false" localSheetId="0" name="Z_DEEAFF70_302D_4EE4_8D9C_7BB1BBA5AB30__wvu_FilterData" vbProcedure="false">'2018,2019'!$A$23:$I$626</definedName>
    <definedName function="false" hidden="false" localSheetId="0" name="Z_E26F76F3_B5FD_4390_A599_DF837A45612F__wvu_FilterData" vbProcedure="false">'2018,2019'!$A$17:$F$626</definedName>
    <definedName function="false" hidden="false" localSheetId="0" name="Z_E6BE4A0A_65C8_4D78_A29F_DDA803BF07E4__wvu_FilterData" vbProcedure="false">'2018,2019'!$A$23:$F$626</definedName>
    <definedName function="false" hidden="false" localSheetId="0" name="Z_E6BE4A0A_65C8_4D78_A29F_DDA803BF07E4__wvu_PrintArea" vbProcedure="false">'2018,2019'!$A$8:$F$626</definedName>
    <definedName function="false" hidden="false" localSheetId="0" name="Z_F18CDA44_02C6_4BCD_94BC_76E4781E3F1C__wvu_FilterData" vbProcedure="false">'2018,2019'!$A$23:$F$626</definedName>
    <definedName function="false" hidden="false" localSheetId="0" name="Z_F18CDA44_02C6_4BCD_94BC_76E4781E3F1C__wvu_PrintArea" vbProcedure="false">'2018,2019'!$A$8:$F$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506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2017 № _________</t>
  </si>
  <si>
    <t xml:space="preserve">Приложение № 5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18-2019 годов</t>
  </si>
  <si>
    <t xml:space="preserve">тыс.руб.</t>
  </si>
  <si>
    <t xml:space="preserve">Наименование</t>
  </si>
  <si>
    <t xml:space="preserve">Код</t>
  </si>
  <si>
    <t xml:space="preserve">2018 год</t>
  </si>
  <si>
    <t xml:space="preserve">2019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12 2 00 0000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(оказание услуг) казенных учреждений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выплаты персоналу казенных учреждений</t>
  </si>
  <si>
    <t xml:space="preserve">110</t>
  </si>
  <si>
    <t xml:space="preserve">Расходы на содержание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Коммунальное хозяйство</t>
  </si>
  <si>
    <t xml:space="preserve">0502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Реализация мероприятий по муниципальной программе  "Содержание и развитие жилищно-коммунального хозяйства  Сергиево-Посадского муниципального района Московской области"</t>
  </si>
  <si>
    <t xml:space="preserve">10 0 00 8889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Софинансирование расходов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ого участка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Развитие дошкольного образования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роведение массовых и общественных мероприятий</t>
  </si>
  <si>
    <t xml:space="preserve">12 5 00 0060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99 0 00 89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36"/>
  <sheetViews>
    <sheetView showFormulas="false" showGridLines="true" showRowColHeaders="true" showZeros="true" rightToLeft="false" tabSelected="true" showOutlineSymbols="true" defaultGridColor="true" view="pageBreakPreview" topLeftCell="A379" colorId="64" zoomScale="100" zoomScaleNormal="100" zoomScalePageLayoutView="100" workbookViewId="0">
      <selection pane="topLeft" activeCell="G384" activeCellId="0" sqref="G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7" min="7" style="0" width="15.41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 t="s">
        <v>3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 t="s">
        <v>4</v>
      </c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 t="s">
        <v>5</v>
      </c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/>
      <c r="F8" s="1"/>
      <c r="G8" s="2" t="s">
        <v>6</v>
      </c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 t="s">
        <v>1</v>
      </c>
      <c r="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 t="s">
        <v>2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 t="s">
        <v>3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 t="s">
        <v>4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 t="s">
        <v>7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  <c r="G17" s="3"/>
      <c r="H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  <c r="G18" s="3"/>
      <c r="H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/>
      <c r="H20" s="5" t="s">
        <v>10</v>
      </c>
    </row>
    <row r="21" s="8" customFormat="true" ht="15" hidden="false" customHeight="true" outlineLevel="0" collapsed="false">
      <c r="A21" s="6" t="s">
        <v>11</v>
      </c>
      <c r="B21" s="6" t="s">
        <v>12</v>
      </c>
      <c r="C21" s="6"/>
      <c r="D21" s="6"/>
      <c r="E21" s="7" t="s">
        <v>13</v>
      </c>
      <c r="F21" s="7"/>
      <c r="G21" s="7" t="s">
        <v>14</v>
      </c>
      <c r="H21" s="7"/>
    </row>
    <row r="22" s="8" customFormat="true" ht="75" hidden="false" customHeight="false" outlineLevel="0" collapsed="false">
      <c r="A22" s="6"/>
      <c r="B22" s="6" t="s">
        <v>15</v>
      </c>
      <c r="C22" s="6" t="s">
        <v>16</v>
      </c>
      <c r="D22" s="6" t="s">
        <v>17</v>
      </c>
      <c r="E22" s="6" t="s">
        <v>18</v>
      </c>
      <c r="F22" s="6" t="s">
        <v>19</v>
      </c>
      <c r="G22" s="6" t="s">
        <v>18</v>
      </c>
      <c r="H22" s="6" t="s">
        <v>19</v>
      </c>
    </row>
    <row r="23" s="13" customFormat="true" ht="15.75" hidden="false" customHeight="false" outlineLevel="0" collapsed="false">
      <c r="A23" s="9" t="s">
        <v>20</v>
      </c>
      <c r="B23" s="10" t="s">
        <v>21</v>
      </c>
      <c r="C23" s="11"/>
      <c r="D23" s="10"/>
      <c r="E23" s="12" t="n">
        <f aca="false">E24+E40+E116+E82+E120+E31</f>
        <v>422196.6</v>
      </c>
      <c r="F23" s="12" t="n">
        <f aca="false">F24+F40+F116+F82+F120</f>
        <v>17348</v>
      </c>
      <c r="G23" s="12" t="n">
        <f aca="false">G24+G40+G116+G82+G120+G31</f>
        <v>422210.6</v>
      </c>
      <c r="H23" s="12" t="n">
        <f aca="false">H24+H40+H116+H82+H120</f>
        <v>17362</v>
      </c>
    </row>
    <row r="24" s="8" customFormat="true" ht="45" hidden="false" customHeight="false" outlineLevel="0" collapsed="false">
      <c r="A24" s="14" t="s">
        <v>22</v>
      </c>
      <c r="B24" s="15" t="s">
        <v>23</v>
      </c>
      <c r="C24" s="16"/>
      <c r="D24" s="16"/>
      <c r="E24" s="17" t="n">
        <f aca="false">E25</f>
        <v>2604</v>
      </c>
      <c r="F24" s="17"/>
      <c r="G24" s="17" t="n">
        <f aca="false">G25</f>
        <v>2604</v>
      </c>
      <c r="H24" s="17"/>
    </row>
    <row r="25" s="8" customFormat="true" ht="15" hidden="false" customHeight="false" outlineLevel="0" collapsed="false">
      <c r="A25" s="18" t="s">
        <v>24</v>
      </c>
      <c r="B25" s="19" t="s">
        <v>23</v>
      </c>
      <c r="C25" s="20" t="s">
        <v>25</v>
      </c>
      <c r="D25" s="21"/>
      <c r="E25" s="22" t="n">
        <f aca="false">E26</f>
        <v>2604</v>
      </c>
      <c r="F25" s="23"/>
      <c r="G25" s="22" t="n">
        <f aca="false">G26</f>
        <v>2604</v>
      </c>
      <c r="H25" s="23"/>
    </row>
    <row r="26" s="8" customFormat="true" ht="15" hidden="false" customHeight="false" outlineLevel="0" collapsed="false">
      <c r="A26" s="24" t="s">
        <v>26</v>
      </c>
      <c r="B26" s="19" t="s">
        <v>23</v>
      </c>
      <c r="C26" s="21" t="s">
        <v>27</v>
      </c>
      <c r="D26" s="21"/>
      <c r="E26" s="22" t="n">
        <f aca="false">E27</f>
        <v>2604</v>
      </c>
      <c r="F26" s="23"/>
      <c r="G26" s="22" t="n">
        <f aca="false">G27</f>
        <v>2604</v>
      </c>
      <c r="H26" s="23"/>
    </row>
    <row r="27" s="8" customFormat="true" ht="45" hidden="false" customHeight="false" outlineLevel="0" collapsed="false">
      <c r="A27" s="25" t="s">
        <v>28</v>
      </c>
      <c r="B27" s="19" t="s">
        <v>23</v>
      </c>
      <c r="C27" s="21" t="s">
        <v>29</v>
      </c>
      <c r="D27" s="21"/>
      <c r="E27" s="22" t="n">
        <f aca="false">E28</f>
        <v>2604</v>
      </c>
      <c r="F27" s="22"/>
      <c r="G27" s="22" t="n">
        <f aca="false">G28</f>
        <v>2604</v>
      </c>
      <c r="H27" s="22"/>
    </row>
    <row r="28" s="8" customFormat="true" ht="15" hidden="false" customHeight="false" outlineLevel="0" collapsed="false">
      <c r="A28" s="26" t="s">
        <v>30</v>
      </c>
      <c r="B28" s="19" t="s">
        <v>23</v>
      </c>
      <c r="C28" s="21" t="str">
        <f aca="false">$C$27</f>
        <v>12 5 00 01000</v>
      </c>
      <c r="D28" s="21"/>
      <c r="E28" s="22" t="n">
        <f aca="false">E29</f>
        <v>2604</v>
      </c>
      <c r="F28" s="22"/>
      <c r="G28" s="22" t="n">
        <f aca="false">G29</f>
        <v>2604</v>
      </c>
      <c r="H28" s="22"/>
    </row>
    <row r="29" s="8" customFormat="true" ht="60" hidden="false" customHeight="false" outlineLevel="0" collapsed="false">
      <c r="A29" s="26" t="s">
        <v>31</v>
      </c>
      <c r="B29" s="19" t="s">
        <v>23</v>
      </c>
      <c r="C29" s="21" t="str">
        <f aca="false">$C$28</f>
        <v>12 5 00 01000</v>
      </c>
      <c r="D29" s="21" t="s">
        <v>32</v>
      </c>
      <c r="E29" s="22" t="n">
        <f aca="false">E30</f>
        <v>2604</v>
      </c>
      <c r="F29" s="22"/>
      <c r="G29" s="22" t="n">
        <f aca="false">G30</f>
        <v>2604</v>
      </c>
      <c r="H29" s="22"/>
    </row>
    <row r="30" s="8" customFormat="true" ht="15" hidden="false" customHeight="false" outlineLevel="0" collapsed="false">
      <c r="A30" s="26" t="s">
        <v>33</v>
      </c>
      <c r="B30" s="19" t="s">
        <v>23</v>
      </c>
      <c r="C30" s="21" t="str">
        <f aca="false">$C$28</f>
        <v>12 5 00 01000</v>
      </c>
      <c r="D30" s="21" t="s">
        <v>34</v>
      </c>
      <c r="E30" s="22" t="n">
        <v>2604</v>
      </c>
      <c r="F30" s="22"/>
      <c r="G30" s="22" t="n">
        <v>2604</v>
      </c>
      <c r="H30" s="22"/>
    </row>
    <row r="31" s="8" customFormat="true" ht="60" hidden="false" customHeight="false" outlineLevel="0" collapsed="false">
      <c r="A31" s="14" t="s">
        <v>35</v>
      </c>
      <c r="B31" s="15" t="s">
        <v>36</v>
      </c>
      <c r="C31" s="16"/>
      <c r="D31" s="16"/>
      <c r="E31" s="17" t="n">
        <f aca="false">E32</f>
        <v>135</v>
      </c>
      <c r="F31" s="17"/>
      <c r="G31" s="17" t="n">
        <f aca="false">G32</f>
        <v>135</v>
      </c>
      <c r="H31" s="17"/>
    </row>
    <row r="32" s="8" customFormat="true" ht="45" hidden="false" customHeight="false" outlineLevel="0" collapsed="false">
      <c r="A32" s="25" t="s">
        <v>28</v>
      </c>
      <c r="B32" s="19" t="s">
        <v>36</v>
      </c>
      <c r="C32" s="21" t="s">
        <v>37</v>
      </c>
      <c r="D32" s="21" t="s">
        <v>38</v>
      </c>
      <c r="E32" s="22" t="n">
        <f aca="false">E33</f>
        <v>135</v>
      </c>
      <c r="F32" s="22"/>
      <c r="G32" s="22" t="n">
        <f aca="false">G33</f>
        <v>135</v>
      </c>
      <c r="H32" s="22"/>
    </row>
    <row r="33" s="8" customFormat="true" ht="15" hidden="false" customHeight="false" outlineLevel="0" collapsed="false">
      <c r="A33" s="25" t="s">
        <v>39</v>
      </c>
      <c r="B33" s="19" t="s">
        <v>36</v>
      </c>
      <c r="C33" s="21" t="s">
        <v>40</v>
      </c>
      <c r="D33" s="21" t="s">
        <v>38</v>
      </c>
      <c r="E33" s="22" t="n">
        <f aca="false">E34+E37</f>
        <v>135</v>
      </c>
      <c r="F33" s="22"/>
      <c r="G33" s="22" t="n">
        <f aca="false">G34+G37</f>
        <v>135</v>
      </c>
      <c r="H33" s="22"/>
    </row>
    <row r="34" s="8" customFormat="true" ht="15" hidden="false" customHeight="false" outlineLevel="0" collapsed="false">
      <c r="A34" s="25" t="s">
        <v>41</v>
      </c>
      <c r="B34" s="19" t="s">
        <v>36</v>
      </c>
      <c r="C34" s="21" t="s">
        <v>42</v>
      </c>
      <c r="D34" s="21" t="s">
        <v>38</v>
      </c>
      <c r="E34" s="22" t="n">
        <f aca="false">E35</f>
        <v>1.2</v>
      </c>
      <c r="F34" s="22"/>
      <c r="G34" s="22" t="n">
        <f aca="false">G35</f>
        <v>1.2</v>
      </c>
      <c r="H34" s="22"/>
    </row>
    <row r="35" s="8" customFormat="true" ht="60" hidden="false" customHeight="false" outlineLevel="0" collapsed="false">
      <c r="A35" s="25" t="s">
        <v>31</v>
      </c>
      <c r="B35" s="19" t="s">
        <v>36</v>
      </c>
      <c r="C35" s="21" t="s">
        <v>42</v>
      </c>
      <c r="D35" s="21" t="s">
        <v>32</v>
      </c>
      <c r="E35" s="22" t="n">
        <f aca="false">E36</f>
        <v>1.2</v>
      </c>
      <c r="F35" s="22"/>
      <c r="G35" s="22" t="n">
        <f aca="false">G36</f>
        <v>1.2</v>
      </c>
      <c r="H35" s="22"/>
    </row>
    <row r="36" s="8" customFormat="true" ht="15" hidden="false" customHeight="false" outlineLevel="0" collapsed="false">
      <c r="A36" s="25" t="s">
        <v>33</v>
      </c>
      <c r="B36" s="19" t="s">
        <v>36</v>
      </c>
      <c r="C36" s="21" t="s">
        <v>42</v>
      </c>
      <c r="D36" s="21" t="s">
        <v>34</v>
      </c>
      <c r="E36" s="22" t="n">
        <v>1.2</v>
      </c>
      <c r="F36" s="22"/>
      <c r="G36" s="22" t="n">
        <v>1.2</v>
      </c>
      <c r="H36" s="22"/>
    </row>
    <row r="37" s="8" customFormat="true" ht="30" hidden="false" customHeight="false" outlineLevel="0" collapsed="false">
      <c r="A37" s="25" t="s">
        <v>43</v>
      </c>
      <c r="B37" s="19" t="s">
        <v>36</v>
      </c>
      <c r="C37" s="21" t="s">
        <v>44</v>
      </c>
      <c r="D37" s="21" t="s">
        <v>38</v>
      </c>
      <c r="E37" s="22" t="n">
        <f aca="false">E38</f>
        <v>133.8</v>
      </c>
      <c r="F37" s="22"/>
      <c r="G37" s="22" t="n">
        <f aca="false">G38</f>
        <v>133.8</v>
      </c>
      <c r="H37" s="22"/>
    </row>
    <row r="38" s="8" customFormat="true" ht="15" hidden="false" customHeight="false" outlineLevel="0" collapsed="false">
      <c r="A38" s="25" t="s">
        <v>45</v>
      </c>
      <c r="B38" s="19" t="s">
        <v>36</v>
      </c>
      <c r="C38" s="21" t="s">
        <v>44</v>
      </c>
      <c r="D38" s="21" t="s">
        <v>46</v>
      </c>
      <c r="E38" s="22" t="n">
        <f aca="false">E39</f>
        <v>133.8</v>
      </c>
      <c r="F38" s="22"/>
      <c r="G38" s="22" t="n">
        <f aca="false">G39</f>
        <v>133.8</v>
      </c>
      <c r="H38" s="22"/>
    </row>
    <row r="39" s="8" customFormat="true" ht="30" hidden="false" customHeight="false" outlineLevel="0" collapsed="false">
      <c r="A39" s="25" t="s">
        <v>47</v>
      </c>
      <c r="B39" s="19" t="s">
        <v>36</v>
      </c>
      <c r="C39" s="21" t="s">
        <v>44</v>
      </c>
      <c r="D39" s="21" t="s">
        <v>48</v>
      </c>
      <c r="E39" s="22" t="n">
        <f aca="false">135-1.2</f>
        <v>133.8</v>
      </c>
      <c r="F39" s="22"/>
      <c r="G39" s="22" t="n">
        <f aca="false">135-1.2</f>
        <v>133.8</v>
      </c>
      <c r="H39" s="22"/>
    </row>
    <row r="40" s="8" customFormat="true" ht="60" hidden="false" customHeight="false" outlineLevel="0" collapsed="false">
      <c r="A40" s="27" t="s">
        <v>49</v>
      </c>
      <c r="B40" s="16" t="s">
        <v>50</v>
      </c>
      <c r="C40" s="16"/>
      <c r="D40" s="16"/>
      <c r="E40" s="17" t="n">
        <f aca="false">E41+E75</f>
        <v>230454.5</v>
      </c>
      <c r="F40" s="17" t="n">
        <f aca="false">F41+F75</f>
        <v>12436</v>
      </c>
      <c r="G40" s="17" t="n">
        <f aca="false">G41+G75</f>
        <v>230468.5</v>
      </c>
      <c r="H40" s="17" t="n">
        <f aca="false">H41+H75</f>
        <v>12450</v>
      </c>
    </row>
    <row r="41" s="8" customFormat="true" ht="45" hidden="false" customHeight="false" outlineLevel="0" collapsed="false">
      <c r="A41" s="25" t="s">
        <v>28</v>
      </c>
      <c r="B41" s="21" t="s">
        <v>50</v>
      </c>
      <c r="C41" s="19"/>
      <c r="D41" s="21"/>
      <c r="E41" s="22" t="n">
        <f aca="false">E61+E46+E42</f>
        <v>222196.5</v>
      </c>
      <c r="F41" s="22" t="n">
        <f aca="false">F61+F46+F42</f>
        <v>4178</v>
      </c>
      <c r="G41" s="22" t="n">
        <f aca="false">G61+G46+G42</f>
        <v>222210.5</v>
      </c>
      <c r="H41" s="22" t="n">
        <f aca="false">H61+H46+H42</f>
        <v>4192</v>
      </c>
    </row>
    <row r="42" s="8" customFormat="true" ht="90" hidden="false" customHeight="false" outlineLevel="0" collapsed="false">
      <c r="A42" s="18" t="s">
        <v>51</v>
      </c>
      <c r="B42" s="21" t="s">
        <v>50</v>
      </c>
      <c r="C42" s="19" t="s">
        <v>52</v>
      </c>
      <c r="D42" s="16"/>
      <c r="E42" s="22" t="n">
        <f aca="false">E43</f>
        <v>11465</v>
      </c>
      <c r="F42" s="17"/>
      <c r="G42" s="22" t="n">
        <f aca="false">G43</f>
        <v>11465</v>
      </c>
      <c r="H42" s="22"/>
    </row>
    <row r="43" s="8" customFormat="true" ht="30" hidden="false" customHeight="false" outlineLevel="0" collapsed="false">
      <c r="A43" s="28" t="s">
        <v>53</v>
      </c>
      <c r="B43" s="21" t="s">
        <v>50</v>
      </c>
      <c r="C43" s="19" t="s">
        <v>54</v>
      </c>
      <c r="D43" s="16"/>
      <c r="E43" s="22" t="n">
        <f aca="false">E44</f>
        <v>11465</v>
      </c>
      <c r="F43" s="17"/>
      <c r="G43" s="22" t="n">
        <f aca="false">G44</f>
        <v>11465</v>
      </c>
      <c r="H43" s="22"/>
    </row>
    <row r="44" s="8" customFormat="true" ht="15" hidden="false" customHeight="false" outlineLevel="0" collapsed="false">
      <c r="A44" s="28" t="s">
        <v>45</v>
      </c>
      <c r="B44" s="21" t="s">
        <v>50</v>
      </c>
      <c r="C44" s="19" t="s">
        <v>54</v>
      </c>
      <c r="D44" s="21" t="s">
        <v>46</v>
      </c>
      <c r="E44" s="22" t="n">
        <f aca="false">E45</f>
        <v>11465</v>
      </c>
      <c r="F44" s="21"/>
      <c r="G44" s="22" t="n">
        <f aca="false">G45</f>
        <v>11465</v>
      </c>
      <c r="H44" s="22"/>
    </row>
    <row r="45" s="8" customFormat="true" ht="30" hidden="false" customHeight="false" outlineLevel="0" collapsed="false">
      <c r="A45" s="28" t="s">
        <v>47</v>
      </c>
      <c r="B45" s="21" t="s">
        <v>50</v>
      </c>
      <c r="C45" s="19" t="s">
        <v>54</v>
      </c>
      <c r="D45" s="21" t="s">
        <v>48</v>
      </c>
      <c r="E45" s="22" t="n">
        <f aca="false">10737+728</f>
        <v>11465</v>
      </c>
      <c r="F45" s="21"/>
      <c r="G45" s="22" t="n">
        <f aca="false">10737+728</f>
        <v>11465</v>
      </c>
      <c r="H45" s="22"/>
    </row>
    <row r="46" s="8" customFormat="true" ht="15" hidden="false" customHeight="false" outlineLevel="0" collapsed="false">
      <c r="A46" s="18" t="s">
        <v>24</v>
      </c>
      <c r="B46" s="21" t="s">
        <v>50</v>
      </c>
      <c r="C46" s="29" t="s">
        <v>55</v>
      </c>
      <c r="D46" s="21"/>
      <c r="E46" s="22" t="n">
        <f aca="false">E47+E58</f>
        <v>6331.8</v>
      </c>
      <c r="F46" s="22" t="n">
        <f aca="false">F47+F58</f>
        <v>4178</v>
      </c>
      <c r="G46" s="22" t="n">
        <f aca="false">G47+G58</f>
        <v>6345.8</v>
      </c>
      <c r="H46" s="22" t="n">
        <f aca="false">H47+H58</f>
        <v>4192</v>
      </c>
    </row>
    <row r="47" s="8" customFormat="true" ht="45" hidden="false" customHeight="false" outlineLevel="0" collapsed="false">
      <c r="A47" s="18" t="s">
        <v>56</v>
      </c>
      <c r="B47" s="29" t="s">
        <v>50</v>
      </c>
      <c r="C47" s="29" t="s">
        <v>55</v>
      </c>
      <c r="D47" s="29"/>
      <c r="E47" s="30" t="n">
        <f aca="false">E48+E51</f>
        <v>5721.8</v>
      </c>
      <c r="F47" s="30" t="n">
        <f aca="false">F48</f>
        <v>4178</v>
      </c>
      <c r="G47" s="30" t="n">
        <f aca="false">G48+G51</f>
        <v>5735.8</v>
      </c>
      <c r="H47" s="30" t="n">
        <f aca="false">H48</f>
        <v>4192</v>
      </c>
    </row>
    <row r="48" s="8" customFormat="true" ht="90" hidden="false" customHeight="false" outlineLevel="0" collapsed="false">
      <c r="A48" s="31" t="s">
        <v>57</v>
      </c>
      <c r="B48" s="29" t="s">
        <v>50</v>
      </c>
      <c r="C48" s="29" t="s">
        <v>58</v>
      </c>
      <c r="D48" s="29"/>
      <c r="E48" s="30" t="n">
        <f aca="false">E49</f>
        <v>4178</v>
      </c>
      <c r="F48" s="30" t="n">
        <f aca="false">F49</f>
        <v>4178</v>
      </c>
      <c r="G48" s="30" t="n">
        <f aca="false">G49</f>
        <v>4192</v>
      </c>
      <c r="H48" s="30" t="n">
        <f aca="false">H49</f>
        <v>4192</v>
      </c>
    </row>
    <row r="49" s="8" customFormat="true" ht="60" hidden="false" customHeight="false" outlineLevel="0" collapsed="false">
      <c r="A49" s="28" t="s">
        <v>31</v>
      </c>
      <c r="B49" s="29" t="s">
        <v>50</v>
      </c>
      <c r="C49" s="29" t="str">
        <f aca="false">$C$48</f>
        <v>12 2 00 60690</v>
      </c>
      <c r="D49" s="29" t="s">
        <v>32</v>
      </c>
      <c r="E49" s="30" t="n">
        <f aca="false">E50</f>
        <v>4178</v>
      </c>
      <c r="F49" s="30" t="n">
        <f aca="false">F50</f>
        <v>4178</v>
      </c>
      <c r="G49" s="30" t="n">
        <f aca="false">G50</f>
        <v>4192</v>
      </c>
      <c r="H49" s="30" t="n">
        <f aca="false">H50</f>
        <v>4192</v>
      </c>
    </row>
    <row r="50" s="8" customFormat="true" ht="15" hidden="false" customHeight="false" outlineLevel="0" collapsed="false">
      <c r="A50" s="28" t="s">
        <v>33</v>
      </c>
      <c r="B50" s="29" t="s">
        <v>50</v>
      </c>
      <c r="C50" s="29" t="str">
        <f aca="false">$C$48</f>
        <v>12 2 00 60690</v>
      </c>
      <c r="D50" s="29" t="s">
        <v>34</v>
      </c>
      <c r="E50" s="30" t="n">
        <v>4178</v>
      </c>
      <c r="F50" s="30" t="n">
        <f aca="false">E50</f>
        <v>4178</v>
      </c>
      <c r="G50" s="30" t="n">
        <v>4192</v>
      </c>
      <c r="H50" s="30" t="n">
        <f aca="false">G50</f>
        <v>4192</v>
      </c>
    </row>
    <row r="51" s="8" customFormat="true" ht="15" hidden="false" customHeight="false" outlineLevel="0" collapsed="false">
      <c r="A51" s="32" t="s">
        <v>39</v>
      </c>
      <c r="B51" s="21" t="s">
        <v>50</v>
      </c>
      <c r="C51" s="21" t="s">
        <v>59</v>
      </c>
      <c r="D51" s="29"/>
      <c r="E51" s="30" t="n">
        <f aca="false">E55+E52</f>
        <v>1543.8</v>
      </c>
      <c r="F51" s="30"/>
      <c r="G51" s="30" t="n">
        <f aca="false">G55+G52</f>
        <v>1543.8</v>
      </c>
      <c r="H51" s="30"/>
    </row>
    <row r="52" s="8" customFormat="true" ht="15" hidden="false" customHeight="false" outlineLevel="0" collapsed="false">
      <c r="A52" s="28" t="s">
        <v>60</v>
      </c>
      <c r="B52" s="21" t="s">
        <v>50</v>
      </c>
      <c r="C52" s="21" t="s">
        <v>61</v>
      </c>
      <c r="D52" s="21"/>
      <c r="E52" s="22" t="n">
        <f aca="false">E53</f>
        <v>713.8</v>
      </c>
      <c r="F52" s="22"/>
      <c r="G52" s="22" t="n">
        <f aca="false">G53</f>
        <v>713.8</v>
      </c>
      <c r="H52" s="22"/>
    </row>
    <row r="53" s="8" customFormat="true" ht="60" hidden="false" customHeight="false" outlineLevel="0" collapsed="false">
      <c r="A53" s="26" t="s">
        <v>31</v>
      </c>
      <c r="B53" s="21" t="s">
        <v>50</v>
      </c>
      <c r="C53" s="21" t="s">
        <v>61</v>
      </c>
      <c r="D53" s="21" t="s">
        <v>32</v>
      </c>
      <c r="E53" s="22" t="n">
        <f aca="false">E54</f>
        <v>713.8</v>
      </c>
      <c r="F53" s="22"/>
      <c r="G53" s="22" t="n">
        <f aca="false">G54</f>
        <v>713.8</v>
      </c>
      <c r="H53" s="22"/>
    </row>
    <row r="54" s="8" customFormat="true" ht="15" hidden="false" customHeight="false" outlineLevel="0" collapsed="false">
      <c r="A54" s="26" t="s">
        <v>33</v>
      </c>
      <c r="B54" s="21" t="s">
        <v>50</v>
      </c>
      <c r="C54" s="21" t="s">
        <v>61</v>
      </c>
      <c r="D54" s="21" t="s">
        <v>34</v>
      </c>
      <c r="E54" s="22" t="n">
        <v>713.8</v>
      </c>
      <c r="F54" s="22"/>
      <c r="G54" s="22" t="n">
        <f aca="false">E54</f>
        <v>713.8</v>
      </c>
      <c r="H54" s="22"/>
    </row>
    <row r="55" s="8" customFormat="true" ht="30" hidden="false" customHeight="false" outlineLevel="0" collapsed="false">
      <c r="A55" s="28" t="s">
        <v>43</v>
      </c>
      <c r="B55" s="21" t="s">
        <v>50</v>
      </c>
      <c r="C55" s="21" t="s">
        <v>62</v>
      </c>
      <c r="D55" s="21"/>
      <c r="E55" s="22" t="n">
        <f aca="false">E56</f>
        <v>830</v>
      </c>
      <c r="F55" s="22"/>
      <c r="G55" s="22" t="n">
        <f aca="false">G56</f>
        <v>830</v>
      </c>
      <c r="H55" s="22"/>
    </row>
    <row r="56" s="8" customFormat="true" ht="15" hidden="false" customHeight="false" outlineLevel="0" collapsed="false">
      <c r="A56" s="28" t="s">
        <v>45</v>
      </c>
      <c r="B56" s="21" t="s">
        <v>50</v>
      </c>
      <c r="C56" s="21" t="s">
        <v>62</v>
      </c>
      <c r="D56" s="21" t="s">
        <v>46</v>
      </c>
      <c r="E56" s="22" t="n">
        <f aca="false">E57</f>
        <v>830</v>
      </c>
      <c r="F56" s="22"/>
      <c r="G56" s="22" t="n">
        <f aca="false">G57</f>
        <v>830</v>
      </c>
      <c r="H56" s="22"/>
    </row>
    <row r="57" s="8" customFormat="true" ht="30" hidden="false" customHeight="false" outlineLevel="0" collapsed="false">
      <c r="A57" s="28" t="s">
        <v>47</v>
      </c>
      <c r="B57" s="21" t="s">
        <v>50</v>
      </c>
      <c r="C57" s="21" t="s">
        <v>62</v>
      </c>
      <c r="D57" s="21" t="s">
        <v>48</v>
      </c>
      <c r="E57" s="22" t="n">
        <v>830</v>
      </c>
      <c r="F57" s="22"/>
      <c r="G57" s="22" t="n">
        <v>830</v>
      </c>
      <c r="H57" s="22"/>
    </row>
    <row r="58" s="8" customFormat="true" ht="45" hidden="false" customHeight="false" outlineLevel="0" collapsed="false">
      <c r="A58" s="18" t="s">
        <v>63</v>
      </c>
      <c r="B58" s="21" t="s">
        <v>50</v>
      </c>
      <c r="C58" s="19" t="s">
        <v>64</v>
      </c>
      <c r="D58" s="21"/>
      <c r="E58" s="22" t="n">
        <f aca="false">E59</f>
        <v>610</v>
      </c>
      <c r="F58" s="30"/>
      <c r="G58" s="22" t="n">
        <f aca="false">G59</f>
        <v>610</v>
      </c>
      <c r="H58" s="30"/>
    </row>
    <row r="59" s="8" customFormat="true" ht="15" hidden="false" customHeight="false" outlineLevel="0" collapsed="false">
      <c r="A59" s="28" t="s">
        <v>45</v>
      </c>
      <c r="B59" s="21" t="s">
        <v>50</v>
      </c>
      <c r="C59" s="19" t="s">
        <v>65</v>
      </c>
      <c r="D59" s="21" t="s">
        <v>46</v>
      </c>
      <c r="E59" s="22" t="n">
        <f aca="false">E60</f>
        <v>610</v>
      </c>
      <c r="F59" s="30"/>
      <c r="G59" s="22" t="n">
        <f aca="false">G60</f>
        <v>610</v>
      </c>
      <c r="H59" s="30"/>
    </row>
    <row r="60" s="8" customFormat="true" ht="30" hidden="false" customHeight="false" outlineLevel="0" collapsed="false">
      <c r="A60" s="28" t="s">
        <v>47</v>
      </c>
      <c r="B60" s="21" t="s">
        <v>50</v>
      </c>
      <c r="C60" s="19" t="s">
        <v>65</v>
      </c>
      <c r="D60" s="21" t="s">
        <v>48</v>
      </c>
      <c r="E60" s="22" t="n">
        <f aca="false">670+60-120</f>
        <v>610</v>
      </c>
      <c r="F60" s="30"/>
      <c r="G60" s="22" t="n">
        <f aca="false">670+60-120</f>
        <v>610</v>
      </c>
      <c r="H60" s="30"/>
    </row>
    <row r="61" s="8" customFormat="true" ht="15" hidden="false" customHeight="false" outlineLevel="0" collapsed="false">
      <c r="A61" s="18" t="s">
        <v>24</v>
      </c>
      <c r="B61" s="21" t="s">
        <v>50</v>
      </c>
      <c r="C61" s="20" t="s">
        <v>25</v>
      </c>
      <c r="D61" s="21"/>
      <c r="E61" s="22" t="n">
        <f aca="false">E62</f>
        <v>204399.7</v>
      </c>
      <c r="F61" s="23"/>
      <c r="G61" s="22" t="n">
        <f aca="false">G62</f>
        <v>204399.7</v>
      </c>
      <c r="H61" s="23"/>
    </row>
    <row r="62" s="8" customFormat="true" ht="15" hidden="false" customHeight="false" outlineLevel="0" collapsed="false">
      <c r="A62" s="24" t="s">
        <v>26</v>
      </c>
      <c r="B62" s="21" t="s">
        <v>50</v>
      </c>
      <c r="C62" s="20" t="s">
        <v>27</v>
      </c>
      <c r="D62" s="21"/>
      <c r="E62" s="22" t="n">
        <f aca="false">E63</f>
        <v>204399.7</v>
      </c>
      <c r="F62" s="23"/>
      <c r="G62" s="22" t="n">
        <f aca="false">G63</f>
        <v>204399.7</v>
      </c>
      <c r="H62" s="23"/>
    </row>
    <row r="63" s="8" customFormat="true" ht="15" hidden="false" customHeight="false" outlineLevel="0" collapsed="false">
      <c r="A63" s="32" t="s">
        <v>39</v>
      </c>
      <c r="B63" s="21" t="s">
        <v>50</v>
      </c>
      <c r="C63" s="21" t="s">
        <v>66</v>
      </c>
      <c r="D63" s="21"/>
      <c r="E63" s="22" t="n">
        <f aca="false">E64+E67+E70</f>
        <v>204399.7</v>
      </c>
      <c r="F63" s="22" t="n">
        <f aca="false">F64+F67+F70</f>
        <v>0</v>
      </c>
      <c r="G63" s="22" t="n">
        <f aca="false">G64+G67+G70</f>
        <v>204399.7</v>
      </c>
      <c r="H63" s="22" t="n">
        <f aca="false">H64+H67+H70</f>
        <v>0</v>
      </c>
    </row>
    <row r="64" s="8" customFormat="true" ht="15" hidden="false" customHeight="false" outlineLevel="0" collapsed="false">
      <c r="A64" s="28" t="s">
        <v>60</v>
      </c>
      <c r="B64" s="21" t="s">
        <v>50</v>
      </c>
      <c r="C64" s="21" t="s">
        <v>67</v>
      </c>
      <c r="D64" s="21"/>
      <c r="E64" s="22" t="n">
        <f aca="false">E65</f>
        <v>79785.1</v>
      </c>
      <c r="F64" s="22"/>
      <c r="G64" s="22" t="n">
        <f aca="false">G65</f>
        <v>79785.1</v>
      </c>
      <c r="H64" s="22"/>
    </row>
    <row r="65" s="8" customFormat="true" ht="60" hidden="false" customHeight="false" outlineLevel="0" collapsed="false">
      <c r="A65" s="26" t="s">
        <v>31</v>
      </c>
      <c r="B65" s="21" t="s">
        <v>50</v>
      </c>
      <c r="C65" s="21" t="s">
        <v>67</v>
      </c>
      <c r="D65" s="21" t="s">
        <v>32</v>
      </c>
      <c r="E65" s="22" t="n">
        <f aca="false">E66</f>
        <v>79785.1</v>
      </c>
      <c r="F65" s="22"/>
      <c r="G65" s="22" t="n">
        <f aca="false">G66</f>
        <v>79785.1</v>
      </c>
      <c r="H65" s="22"/>
    </row>
    <row r="66" s="8" customFormat="true" ht="15" hidden="false" customHeight="false" outlineLevel="0" collapsed="false">
      <c r="A66" s="26" t="s">
        <v>33</v>
      </c>
      <c r="B66" s="21" t="s">
        <v>50</v>
      </c>
      <c r="C66" s="21" t="s">
        <v>67</v>
      </c>
      <c r="D66" s="21" t="s">
        <v>34</v>
      </c>
      <c r="E66" s="22" t="n">
        <f aca="false">75608.6+4890.3-713.8</f>
        <v>79785.1</v>
      </c>
      <c r="F66" s="22"/>
      <c r="G66" s="22" t="n">
        <f aca="false">E66</f>
        <v>79785.1</v>
      </c>
      <c r="H66" s="22"/>
    </row>
    <row r="67" s="8" customFormat="true" ht="15" hidden="false" customHeight="false" outlineLevel="0" collapsed="false">
      <c r="A67" s="28" t="s">
        <v>41</v>
      </c>
      <c r="B67" s="21" t="s">
        <v>50</v>
      </c>
      <c r="C67" s="21" t="s">
        <v>68</v>
      </c>
      <c r="D67" s="21"/>
      <c r="E67" s="22" t="n">
        <f aca="false">E68</f>
        <v>109548.1</v>
      </c>
      <c r="F67" s="22"/>
      <c r="G67" s="22" t="n">
        <f aca="false">G68</f>
        <v>109548.1</v>
      </c>
      <c r="H67" s="22"/>
    </row>
    <row r="68" s="8" customFormat="true" ht="60" hidden="false" customHeight="false" outlineLevel="0" collapsed="false">
      <c r="A68" s="26" t="s">
        <v>31</v>
      </c>
      <c r="B68" s="21" t="s">
        <v>50</v>
      </c>
      <c r="C68" s="21" t="s">
        <v>68</v>
      </c>
      <c r="D68" s="21" t="s">
        <v>32</v>
      </c>
      <c r="E68" s="22" t="n">
        <f aca="false">E69</f>
        <v>109548.1</v>
      </c>
      <c r="F68" s="22"/>
      <c r="G68" s="22" t="n">
        <f aca="false">G69</f>
        <v>109548.1</v>
      </c>
      <c r="H68" s="22"/>
    </row>
    <row r="69" s="8" customFormat="true" ht="15" hidden="false" customHeight="false" outlineLevel="0" collapsed="false">
      <c r="A69" s="26" t="s">
        <v>33</v>
      </c>
      <c r="B69" s="21" t="s">
        <v>50</v>
      </c>
      <c r="C69" s="21" t="s">
        <v>68</v>
      </c>
      <c r="D69" s="21" t="s">
        <v>34</v>
      </c>
      <c r="E69" s="22" t="n">
        <f aca="false">105105.4+5814.3-674.7-621.6-75.3</f>
        <v>109548.1</v>
      </c>
      <c r="F69" s="22"/>
      <c r="G69" s="22" t="n">
        <f aca="false">E69</f>
        <v>109548.1</v>
      </c>
      <c r="H69" s="22"/>
    </row>
    <row r="70" s="8" customFormat="true" ht="30" hidden="false" customHeight="false" outlineLevel="0" collapsed="false">
      <c r="A70" s="28" t="s">
        <v>43</v>
      </c>
      <c r="B70" s="21" t="s">
        <v>50</v>
      </c>
      <c r="C70" s="21" t="s">
        <v>69</v>
      </c>
      <c r="D70" s="21"/>
      <c r="E70" s="22" t="n">
        <f aca="false">E71+E73</f>
        <v>15066.5</v>
      </c>
      <c r="F70" s="22"/>
      <c r="G70" s="22" t="n">
        <f aca="false">G71+G73</f>
        <v>15066.5</v>
      </c>
      <c r="H70" s="22"/>
    </row>
    <row r="71" s="8" customFormat="true" ht="15" hidden="false" customHeight="false" outlineLevel="0" collapsed="false">
      <c r="A71" s="28" t="s">
        <v>45</v>
      </c>
      <c r="B71" s="21" t="s">
        <v>50</v>
      </c>
      <c r="C71" s="21" t="s">
        <v>69</v>
      </c>
      <c r="D71" s="21" t="s">
        <v>46</v>
      </c>
      <c r="E71" s="22" t="n">
        <f aca="false">E72</f>
        <v>14516.5</v>
      </c>
      <c r="F71" s="22"/>
      <c r="G71" s="22" t="n">
        <f aca="false">G72</f>
        <v>14516.5</v>
      </c>
      <c r="H71" s="22"/>
    </row>
    <row r="72" s="8" customFormat="true" ht="30" hidden="false" customHeight="false" outlineLevel="0" collapsed="false">
      <c r="A72" s="28" t="s">
        <v>47</v>
      </c>
      <c r="B72" s="21" t="s">
        <v>50</v>
      </c>
      <c r="C72" s="21" t="s">
        <v>69</v>
      </c>
      <c r="D72" s="21" t="s">
        <v>48</v>
      </c>
      <c r="E72" s="22" t="n">
        <f aca="false">13884+2.5+510+120</f>
        <v>14516.5</v>
      </c>
      <c r="F72" s="22"/>
      <c r="G72" s="22" t="n">
        <f aca="false">13884+2.5+510+120</f>
        <v>14516.5</v>
      </c>
      <c r="H72" s="22"/>
    </row>
    <row r="73" s="8" customFormat="true" ht="15" hidden="false" customHeight="false" outlineLevel="0" collapsed="false">
      <c r="A73" s="28" t="s">
        <v>70</v>
      </c>
      <c r="B73" s="21" t="s">
        <v>50</v>
      </c>
      <c r="C73" s="21" t="str">
        <f aca="false">$C$72</f>
        <v>12 5 00 04990</v>
      </c>
      <c r="D73" s="21" t="s">
        <v>71</v>
      </c>
      <c r="E73" s="22" t="n">
        <f aca="false">E74</f>
        <v>550</v>
      </c>
      <c r="F73" s="22"/>
      <c r="G73" s="22" t="n">
        <f aca="false">G74</f>
        <v>550</v>
      </c>
      <c r="H73" s="22"/>
    </row>
    <row r="74" s="8" customFormat="true" ht="15" hidden="false" customHeight="false" outlineLevel="0" collapsed="false">
      <c r="A74" s="28" t="s">
        <v>72</v>
      </c>
      <c r="B74" s="21" t="s">
        <v>50</v>
      </c>
      <c r="C74" s="21" t="str">
        <f aca="false">$C$72</f>
        <v>12 5 00 04990</v>
      </c>
      <c r="D74" s="21" t="s">
        <v>73</v>
      </c>
      <c r="E74" s="22" t="n">
        <f aca="false">540+10</f>
        <v>550</v>
      </c>
      <c r="F74" s="22"/>
      <c r="G74" s="22" t="n">
        <f aca="false">540+10</f>
        <v>550</v>
      </c>
      <c r="H74" s="22"/>
    </row>
    <row r="75" s="8" customFormat="true" ht="45" hidden="false" customHeight="false" outlineLevel="0" collapsed="false">
      <c r="A75" s="33" t="s">
        <v>74</v>
      </c>
      <c r="B75" s="21" t="s">
        <v>50</v>
      </c>
      <c r="C75" s="34" t="s">
        <v>75</v>
      </c>
      <c r="D75" s="19"/>
      <c r="E75" s="22" t="n">
        <f aca="false">E76</f>
        <v>8258</v>
      </c>
      <c r="F75" s="22" t="n">
        <f aca="false">F76</f>
        <v>8258</v>
      </c>
      <c r="G75" s="22" t="n">
        <f aca="false">G76</f>
        <v>8258</v>
      </c>
      <c r="H75" s="22" t="n">
        <f aca="false">H76</f>
        <v>8258</v>
      </c>
    </row>
    <row r="76" s="8" customFormat="true" ht="15" hidden="false" customHeight="false" outlineLevel="0" collapsed="false">
      <c r="A76" s="18" t="s">
        <v>76</v>
      </c>
      <c r="B76" s="21" t="s">
        <v>50</v>
      </c>
      <c r="C76" s="34" t="s">
        <v>77</v>
      </c>
      <c r="D76" s="19"/>
      <c r="E76" s="22" t="n">
        <f aca="false">E77</f>
        <v>8258</v>
      </c>
      <c r="F76" s="22" t="n">
        <f aca="false">F77</f>
        <v>8258</v>
      </c>
      <c r="G76" s="22" t="n">
        <f aca="false">G77</f>
        <v>8258</v>
      </c>
      <c r="H76" s="22" t="n">
        <f aca="false">H77</f>
        <v>8258</v>
      </c>
    </row>
    <row r="77" s="8" customFormat="true" ht="60" hidden="false" customHeight="false" outlineLevel="0" collapsed="false">
      <c r="A77" s="24" t="s">
        <v>78</v>
      </c>
      <c r="B77" s="21" t="s">
        <v>50</v>
      </c>
      <c r="C77" s="21" t="s">
        <v>79</v>
      </c>
      <c r="D77" s="21"/>
      <c r="E77" s="22" t="n">
        <f aca="false">E78+E80</f>
        <v>8258</v>
      </c>
      <c r="F77" s="22" t="n">
        <f aca="false">F78+F80</f>
        <v>8258</v>
      </c>
      <c r="G77" s="22" t="n">
        <f aca="false">G78+G80</f>
        <v>8258</v>
      </c>
      <c r="H77" s="22" t="n">
        <f aca="false">H78+H80</f>
        <v>8258</v>
      </c>
    </row>
    <row r="78" s="8" customFormat="true" ht="60" hidden="false" customHeight="false" outlineLevel="0" collapsed="false">
      <c r="A78" s="26" t="s">
        <v>31</v>
      </c>
      <c r="B78" s="21" t="s">
        <v>50</v>
      </c>
      <c r="C78" s="21" t="s">
        <v>79</v>
      </c>
      <c r="D78" s="21" t="s">
        <v>32</v>
      </c>
      <c r="E78" s="22" t="n">
        <f aca="false">E79</f>
        <v>7877.2</v>
      </c>
      <c r="F78" s="22" t="n">
        <f aca="false">F79</f>
        <v>7877.2</v>
      </c>
      <c r="G78" s="22" t="n">
        <f aca="false">G79</f>
        <v>7877.2</v>
      </c>
      <c r="H78" s="22" t="n">
        <f aca="false">H79</f>
        <v>7877.2</v>
      </c>
    </row>
    <row r="79" s="8" customFormat="true" ht="15" hidden="false" customHeight="false" outlineLevel="0" collapsed="false">
      <c r="A79" s="26" t="s">
        <v>33</v>
      </c>
      <c r="B79" s="21" t="s">
        <v>50</v>
      </c>
      <c r="C79" s="21" t="str">
        <f aca="false">$C$78</f>
        <v>03 2 00 60680</v>
      </c>
      <c r="D79" s="21" t="s">
        <v>34</v>
      </c>
      <c r="E79" s="22" t="n">
        <f aca="false">7877.2</f>
        <v>7877.2</v>
      </c>
      <c r="F79" s="22" t="n">
        <f aca="false">E79</f>
        <v>7877.2</v>
      </c>
      <c r="G79" s="22" t="n">
        <f aca="false">7877.2</f>
        <v>7877.2</v>
      </c>
      <c r="H79" s="22" t="n">
        <f aca="false">G79</f>
        <v>7877.2</v>
      </c>
    </row>
    <row r="80" s="8" customFormat="true" ht="15" hidden="false" customHeight="false" outlineLevel="0" collapsed="false">
      <c r="A80" s="28" t="s">
        <v>45</v>
      </c>
      <c r="B80" s="21" t="s">
        <v>50</v>
      </c>
      <c r="C80" s="21" t="str">
        <f aca="false">$C$78</f>
        <v>03 2 00 60680</v>
      </c>
      <c r="D80" s="21" t="s">
        <v>46</v>
      </c>
      <c r="E80" s="22" t="n">
        <f aca="false">E81</f>
        <v>380.8</v>
      </c>
      <c r="F80" s="22" t="n">
        <f aca="false">F81</f>
        <v>380.8</v>
      </c>
      <c r="G80" s="22" t="n">
        <f aca="false">G81</f>
        <v>380.8</v>
      </c>
      <c r="H80" s="22" t="n">
        <f aca="false">H81</f>
        <v>380.8</v>
      </c>
    </row>
    <row r="81" s="8" customFormat="true" ht="30" hidden="false" customHeight="false" outlineLevel="0" collapsed="false">
      <c r="A81" s="28" t="s">
        <v>47</v>
      </c>
      <c r="B81" s="21" t="s">
        <v>50</v>
      </c>
      <c r="C81" s="21" t="str">
        <f aca="false">$C$78</f>
        <v>03 2 00 60680</v>
      </c>
      <c r="D81" s="21" t="s">
        <v>48</v>
      </c>
      <c r="E81" s="22" t="n">
        <f aca="false">380.8</f>
        <v>380.8</v>
      </c>
      <c r="F81" s="22" t="n">
        <f aca="false">E81</f>
        <v>380.8</v>
      </c>
      <c r="G81" s="22" t="n">
        <f aca="false">380.8</f>
        <v>380.8</v>
      </c>
      <c r="H81" s="22" t="n">
        <f aca="false">G81</f>
        <v>380.8</v>
      </c>
    </row>
    <row r="82" s="8" customFormat="true" ht="45" hidden="false" customHeight="false" outlineLevel="0" collapsed="false">
      <c r="A82" s="35" t="s">
        <v>80</v>
      </c>
      <c r="B82" s="16" t="s">
        <v>81</v>
      </c>
      <c r="C82" s="16"/>
      <c r="D82" s="16"/>
      <c r="E82" s="17" t="n">
        <f aca="false">E104+E87+E83</f>
        <v>59909.8</v>
      </c>
      <c r="F82" s="17" t="n">
        <f aca="false">F104</f>
        <v>0</v>
      </c>
      <c r="G82" s="17" t="n">
        <f aca="false">G104+G87+G83</f>
        <v>59909.8</v>
      </c>
      <c r="H82" s="17" t="n">
        <f aca="false">H104</f>
        <v>0</v>
      </c>
    </row>
    <row r="83" s="8" customFormat="true" ht="90" hidden="false" customHeight="false" outlineLevel="0" collapsed="false">
      <c r="A83" s="18" t="s">
        <v>51</v>
      </c>
      <c r="B83" s="21" t="s">
        <v>81</v>
      </c>
      <c r="C83" s="19" t="s">
        <v>52</v>
      </c>
      <c r="D83" s="16"/>
      <c r="E83" s="22" t="n">
        <f aca="false">E84</f>
        <v>2408</v>
      </c>
      <c r="F83" s="17"/>
      <c r="G83" s="22" t="n">
        <f aca="false">G84</f>
        <v>2408</v>
      </c>
      <c r="H83" s="17"/>
    </row>
    <row r="84" s="8" customFormat="true" ht="30" hidden="false" customHeight="false" outlineLevel="0" collapsed="false">
      <c r="A84" s="28" t="s">
        <v>53</v>
      </c>
      <c r="B84" s="21" t="s">
        <v>81</v>
      </c>
      <c r="C84" s="19" t="s">
        <v>54</v>
      </c>
      <c r="D84" s="16"/>
      <c r="E84" s="22" t="n">
        <f aca="false">E85</f>
        <v>2408</v>
      </c>
      <c r="F84" s="17"/>
      <c r="G84" s="22" t="n">
        <f aca="false">G85</f>
        <v>2408</v>
      </c>
      <c r="H84" s="17"/>
    </row>
    <row r="85" s="8" customFormat="true" ht="15" hidden="false" customHeight="false" outlineLevel="0" collapsed="false">
      <c r="A85" s="28" t="s">
        <v>45</v>
      </c>
      <c r="B85" s="21" t="s">
        <v>81</v>
      </c>
      <c r="C85" s="19" t="s">
        <v>54</v>
      </c>
      <c r="D85" s="21" t="s">
        <v>46</v>
      </c>
      <c r="E85" s="22" t="n">
        <f aca="false">E86</f>
        <v>2408</v>
      </c>
      <c r="F85" s="17"/>
      <c r="G85" s="22" t="n">
        <f aca="false">G86</f>
        <v>2408</v>
      </c>
      <c r="H85" s="17"/>
    </row>
    <row r="86" s="8" customFormat="true" ht="30" hidden="false" customHeight="false" outlineLevel="0" collapsed="false">
      <c r="A86" s="28" t="s">
        <v>47</v>
      </c>
      <c r="B86" s="21" t="s">
        <v>81</v>
      </c>
      <c r="C86" s="19" t="s">
        <v>54</v>
      </c>
      <c r="D86" s="21" t="s">
        <v>48</v>
      </c>
      <c r="E86" s="22" t="n">
        <v>2408</v>
      </c>
      <c r="F86" s="17"/>
      <c r="G86" s="22" t="n">
        <v>2408</v>
      </c>
      <c r="H86" s="17"/>
    </row>
    <row r="87" s="8" customFormat="true" ht="15" hidden="false" customHeight="false" outlineLevel="0" collapsed="false">
      <c r="A87" s="18" t="s">
        <v>24</v>
      </c>
      <c r="B87" s="21" t="s">
        <v>81</v>
      </c>
      <c r="C87" s="19" t="s">
        <v>25</v>
      </c>
      <c r="D87" s="21"/>
      <c r="E87" s="22" t="n">
        <f aca="false">E88+E91</f>
        <v>50560.2</v>
      </c>
      <c r="F87" s="22" t="n">
        <f aca="false">F104</f>
        <v>0</v>
      </c>
      <c r="G87" s="22" t="n">
        <f aca="false">G88+G91</f>
        <v>50560.2</v>
      </c>
      <c r="H87" s="22" t="n">
        <f aca="false">H104</f>
        <v>0</v>
      </c>
    </row>
    <row r="88" s="8" customFormat="true" ht="45" hidden="false" customHeight="false" outlineLevel="0" collapsed="false">
      <c r="A88" s="18" t="s">
        <v>63</v>
      </c>
      <c r="B88" s="21" t="s">
        <v>81</v>
      </c>
      <c r="C88" s="19" t="s">
        <v>64</v>
      </c>
      <c r="D88" s="21"/>
      <c r="E88" s="22" t="n">
        <f aca="false">E89</f>
        <v>120</v>
      </c>
      <c r="F88" s="22"/>
      <c r="G88" s="22" t="n">
        <f aca="false">G89</f>
        <v>120</v>
      </c>
      <c r="H88" s="22"/>
    </row>
    <row r="89" s="8" customFormat="true" ht="15" hidden="false" customHeight="false" outlineLevel="0" collapsed="false">
      <c r="A89" s="28" t="s">
        <v>45</v>
      </c>
      <c r="B89" s="21" t="s">
        <v>81</v>
      </c>
      <c r="C89" s="19" t="s">
        <v>65</v>
      </c>
      <c r="D89" s="21" t="s">
        <v>46</v>
      </c>
      <c r="E89" s="22" t="n">
        <f aca="false">E90</f>
        <v>120</v>
      </c>
      <c r="F89" s="22"/>
      <c r="G89" s="22" t="n">
        <f aca="false">G90</f>
        <v>120</v>
      </c>
      <c r="H89" s="22"/>
    </row>
    <row r="90" s="8" customFormat="true" ht="30" hidden="false" customHeight="false" outlineLevel="0" collapsed="false">
      <c r="A90" s="28" t="s">
        <v>47</v>
      </c>
      <c r="B90" s="21" t="s">
        <v>81</v>
      </c>
      <c r="C90" s="19" t="s">
        <v>65</v>
      </c>
      <c r="D90" s="21" t="s">
        <v>48</v>
      </c>
      <c r="E90" s="22" t="n">
        <f aca="false">120</f>
        <v>120</v>
      </c>
      <c r="F90" s="22"/>
      <c r="G90" s="22" t="n">
        <v>120</v>
      </c>
      <c r="H90" s="22"/>
    </row>
    <row r="91" s="8" customFormat="true" ht="15" hidden="false" customHeight="false" outlineLevel="0" collapsed="false">
      <c r="A91" s="24" t="s">
        <v>26</v>
      </c>
      <c r="B91" s="21" t="s">
        <v>81</v>
      </c>
      <c r="C91" s="19" t="s">
        <v>27</v>
      </c>
      <c r="D91" s="21"/>
      <c r="E91" s="22" t="n">
        <f aca="false">E92</f>
        <v>50440.2</v>
      </c>
      <c r="F91" s="22"/>
      <c r="G91" s="22" t="n">
        <f aca="false">G92</f>
        <v>50440.2</v>
      </c>
      <c r="H91" s="22"/>
    </row>
    <row r="92" s="8" customFormat="true" ht="15" hidden="false" customHeight="false" outlineLevel="0" collapsed="false">
      <c r="A92" s="24" t="s">
        <v>39</v>
      </c>
      <c r="B92" s="21" t="s">
        <v>81</v>
      </c>
      <c r="C92" s="21" t="s">
        <v>66</v>
      </c>
      <c r="D92" s="21"/>
      <c r="E92" s="22" t="n">
        <f aca="false">E93+E96+E99</f>
        <v>50440.2</v>
      </c>
      <c r="F92" s="22"/>
      <c r="G92" s="22" t="n">
        <f aca="false">G93+G96+G99</f>
        <v>50440.2</v>
      </c>
      <c r="H92" s="22"/>
    </row>
    <row r="93" s="8" customFormat="true" ht="15" hidden="false" customHeight="false" outlineLevel="0" collapsed="false">
      <c r="A93" s="28" t="s">
        <v>60</v>
      </c>
      <c r="B93" s="21" t="s">
        <v>81</v>
      </c>
      <c r="C93" s="21" t="s">
        <v>67</v>
      </c>
      <c r="D93" s="21"/>
      <c r="E93" s="22" t="n">
        <f aca="false">E94</f>
        <v>11489.3</v>
      </c>
      <c r="F93" s="22"/>
      <c r="G93" s="22" t="n">
        <f aca="false">G94</f>
        <v>11489.3</v>
      </c>
      <c r="H93" s="22"/>
    </row>
    <row r="94" s="8" customFormat="true" ht="60" hidden="false" customHeight="false" outlineLevel="0" collapsed="false">
      <c r="A94" s="26" t="s">
        <v>31</v>
      </c>
      <c r="B94" s="21" t="s">
        <v>81</v>
      </c>
      <c r="C94" s="21" t="s">
        <v>67</v>
      </c>
      <c r="D94" s="21" t="s">
        <v>32</v>
      </c>
      <c r="E94" s="22" t="n">
        <f aca="false">E95</f>
        <v>11489.3</v>
      </c>
      <c r="F94" s="22"/>
      <c r="G94" s="22" t="n">
        <f aca="false">G95</f>
        <v>11489.3</v>
      </c>
      <c r="H94" s="22"/>
    </row>
    <row r="95" s="8" customFormat="true" ht="15" hidden="false" customHeight="false" outlineLevel="0" collapsed="false">
      <c r="A95" s="26" t="s">
        <v>33</v>
      </c>
      <c r="B95" s="21" t="s">
        <v>81</v>
      </c>
      <c r="C95" s="21" t="s">
        <v>67</v>
      </c>
      <c r="D95" s="21" t="s">
        <v>34</v>
      </c>
      <c r="E95" s="22" t="n">
        <f aca="false">11489.3</f>
        <v>11489.3</v>
      </c>
      <c r="F95" s="22"/>
      <c r="G95" s="22" t="n">
        <f aca="false">E95</f>
        <v>11489.3</v>
      </c>
      <c r="H95" s="22"/>
    </row>
    <row r="96" s="8" customFormat="true" ht="15" hidden="false" customHeight="false" outlineLevel="0" collapsed="false">
      <c r="A96" s="28" t="s">
        <v>41</v>
      </c>
      <c r="B96" s="21" t="s">
        <v>81</v>
      </c>
      <c r="C96" s="21" t="s">
        <v>68</v>
      </c>
      <c r="D96" s="21"/>
      <c r="E96" s="22" t="n">
        <f aca="false">E97</f>
        <v>15325</v>
      </c>
      <c r="F96" s="22"/>
      <c r="G96" s="22" t="n">
        <f aca="false">G97</f>
        <v>15325</v>
      </c>
      <c r="H96" s="22"/>
    </row>
    <row r="97" s="8" customFormat="true" ht="60" hidden="false" customHeight="false" outlineLevel="0" collapsed="false">
      <c r="A97" s="26" t="s">
        <v>31</v>
      </c>
      <c r="B97" s="21" t="s">
        <v>81</v>
      </c>
      <c r="C97" s="21" t="s">
        <v>68</v>
      </c>
      <c r="D97" s="21" t="s">
        <v>32</v>
      </c>
      <c r="E97" s="22" t="n">
        <f aca="false">E98</f>
        <v>15325</v>
      </c>
      <c r="F97" s="22"/>
      <c r="G97" s="22" t="n">
        <f aca="false">G98</f>
        <v>15325</v>
      </c>
      <c r="H97" s="22"/>
    </row>
    <row r="98" s="8" customFormat="true" ht="15" hidden="false" customHeight="false" outlineLevel="0" collapsed="false">
      <c r="A98" s="26" t="s">
        <v>33</v>
      </c>
      <c r="B98" s="21" t="s">
        <v>81</v>
      </c>
      <c r="C98" s="21" t="s">
        <v>68</v>
      </c>
      <c r="D98" s="21" t="s">
        <v>34</v>
      </c>
      <c r="E98" s="22" t="n">
        <f aca="false">14575+674.7+75.3</f>
        <v>15325</v>
      </c>
      <c r="F98" s="22"/>
      <c r="G98" s="22" t="n">
        <f aca="false">E98</f>
        <v>15325</v>
      </c>
      <c r="H98" s="22"/>
    </row>
    <row r="99" s="8" customFormat="true" ht="30" hidden="false" customHeight="false" outlineLevel="0" collapsed="false">
      <c r="A99" s="28" t="s">
        <v>43</v>
      </c>
      <c r="B99" s="21" t="s">
        <v>81</v>
      </c>
      <c r="C99" s="21" t="s">
        <v>69</v>
      </c>
      <c r="D99" s="21"/>
      <c r="E99" s="22" t="n">
        <f aca="false">E100+E102</f>
        <v>23625.9</v>
      </c>
      <c r="F99" s="22"/>
      <c r="G99" s="22" t="n">
        <f aca="false">G100+G102</f>
        <v>23625.9</v>
      </c>
      <c r="H99" s="22"/>
    </row>
    <row r="100" s="8" customFormat="true" ht="15" hidden="false" customHeight="false" outlineLevel="0" collapsed="false">
      <c r="A100" s="28" t="s">
        <v>45</v>
      </c>
      <c r="B100" s="21" t="s">
        <v>81</v>
      </c>
      <c r="C100" s="21" t="s">
        <v>69</v>
      </c>
      <c r="D100" s="21" t="s">
        <v>46</v>
      </c>
      <c r="E100" s="22" t="n">
        <f aca="false">E101</f>
        <v>23587.9</v>
      </c>
      <c r="F100" s="22"/>
      <c r="G100" s="22" t="n">
        <f aca="false">G101</f>
        <v>23587.9</v>
      </c>
      <c r="H100" s="22"/>
    </row>
    <row r="101" s="8" customFormat="true" ht="30" hidden="false" customHeight="false" outlineLevel="0" collapsed="false">
      <c r="A101" s="18" t="s">
        <v>47</v>
      </c>
      <c r="B101" s="21" t="s">
        <v>81</v>
      </c>
      <c r="C101" s="21" t="s">
        <v>69</v>
      </c>
      <c r="D101" s="21" t="s">
        <v>48</v>
      </c>
      <c r="E101" s="22" t="n">
        <f aca="false">3587.9+20000</f>
        <v>23587.9</v>
      </c>
      <c r="F101" s="22"/>
      <c r="G101" s="22" t="n">
        <f aca="false">E101</f>
        <v>23587.9</v>
      </c>
      <c r="H101" s="22"/>
    </row>
    <row r="102" s="8" customFormat="true" ht="15" hidden="false" customHeight="false" outlineLevel="0" collapsed="false">
      <c r="A102" s="36" t="s">
        <v>70</v>
      </c>
      <c r="B102" s="21" t="s">
        <v>81</v>
      </c>
      <c r="C102" s="21" t="s">
        <v>69</v>
      </c>
      <c r="D102" s="21" t="s">
        <v>71</v>
      </c>
      <c r="E102" s="22" t="n">
        <f aca="false">E103</f>
        <v>38</v>
      </c>
      <c r="F102" s="22"/>
      <c r="G102" s="22" t="n">
        <f aca="false">G103</f>
        <v>38</v>
      </c>
      <c r="H102" s="22"/>
    </row>
    <row r="103" s="8" customFormat="true" ht="15" hidden="false" customHeight="false" outlineLevel="0" collapsed="false">
      <c r="A103" s="28" t="s">
        <v>72</v>
      </c>
      <c r="B103" s="21" t="s">
        <v>81</v>
      </c>
      <c r="C103" s="21" t="s">
        <v>69</v>
      </c>
      <c r="D103" s="21" t="s">
        <v>73</v>
      </c>
      <c r="E103" s="22" t="n">
        <v>38</v>
      </c>
      <c r="F103" s="22"/>
      <c r="G103" s="22" t="n">
        <v>38</v>
      </c>
      <c r="H103" s="22"/>
    </row>
    <row r="104" s="8" customFormat="true" ht="45" hidden="false" customHeight="false" outlineLevel="0" collapsed="false">
      <c r="A104" s="25" t="s">
        <v>28</v>
      </c>
      <c r="B104" s="21" t="s">
        <v>81</v>
      </c>
      <c r="C104" s="19" t="s">
        <v>27</v>
      </c>
      <c r="D104" s="21"/>
      <c r="E104" s="22" t="n">
        <f aca="false">E106+E113</f>
        <v>6941.6</v>
      </c>
      <c r="F104" s="22" t="n">
        <f aca="false">F106</f>
        <v>0</v>
      </c>
      <c r="G104" s="22" t="n">
        <f aca="false">G106+G113</f>
        <v>6941.6</v>
      </c>
      <c r="H104" s="22" t="n">
        <f aca="false">H106</f>
        <v>0</v>
      </c>
    </row>
    <row r="105" s="8" customFormat="true" ht="15" hidden="false" customHeight="false" outlineLevel="0" collapsed="false">
      <c r="A105" s="24" t="s">
        <v>26</v>
      </c>
      <c r="B105" s="21" t="s">
        <v>81</v>
      </c>
      <c r="C105" s="19" t="s">
        <v>27</v>
      </c>
      <c r="D105" s="21"/>
      <c r="E105" s="22" t="n">
        <f aca="false">E106+E113</f>
        <v>6941.6</v>
      </c>
      <c r="F105" s="22"/>
      <c r="G105" s="22" t="n">
        <f aca="false">G106+G113</f>
        <v>6941.6</v>
      </c>
      <c r="H105" s="22"/>
    </row>
    <row r="106" s="8" customFormat="true" ht="15" hidden="false" customHeight="false" outlineLevel="0" collapsed="false">
      <c r="A106" s="24" t="s">
        <v>39</v>
      </c>
      <c r="B106" s="21" t="s">
        <v>81</v>
      </c>
      <c r="C106" s="21" t="s">
        <v>66</v>
      </c>
      <c r="D106" s="21"/>
      <c r="E106" s="22" t="n">
        <f aca="false">E107+E110</f>
        <v>4827.3</v>
      </c>
      <c r="F106" s="22"/>
      <c r="G106" s="22" t="n">
        <f aca="false">G107+G110</f>
        <v>4827.3</v>
      </c>
      <c r="H106" s="22"/>
    </row>
    <row r="107" s="8" customFormat="true" ht="15" hidden="false" customHeight="false" outlineLevel="0" collapsed="false">
      <c r="A107" s="28" t="s">
        <v>41</v>
      </c>
      <c r="B107" s="21" t="s">
        <v>81</v>
      </c>
      <c r="C107" s="21" t="s">
        <v>68</v>
      </c>
      <c r="D107" s="21"/>
      <c r="E107" s="22" t="n">
        <f aca="false">E108</f>
        <v>3112.3</v>
      </c>
      <c r="F107" s="22"/>
      <c r="G107" s="22" t="n">
        <f aca="false">G108</f>
        <v>3112.3</v>
      </c>
      <c r="H107" s="22"/>
    </row>
    <row r="108" s="8" customFormat="true" ht="60" hidden="false" customHeight="false" outlineLevel="0" collapsed="false">
      <c r="A108" s="26" t="s">
        <v>31</v>
      </c>
      <c r="B108" s="21" t="s">
        <v>81</v>
      </c>
      <c r="C108" s="21" t="s">
        <v>68</v>
      </c>
      <c r="D108" s="21" t="s">
        <v>32</v>
      </c>
      <c r="E108" s="22" t="n">
        <f aca="false">E109</f>
        <v>3112.3</v>
      </c>
      <c r="F108" s="22"/>
      <c r="G108" s="22" t="n">
        <f aca="false">G109</f>
        <v>3112.3</v>
      </c>
      <c r="H108" s="22"/>
    </row>
    <row r="109" s="8" customFormat="true" ht="15" hidden="false" customHeight="false" outlineLevel="0" collapsed="false">
      <c r="A109" s="26" t="s">
        <v>33</v>
      </c>
      <c r="B109" s="21" t="s">
        <v>81</v>
      </c>
      <c r="C109" s="21" t="s">
        <v>68</v>
      </c>
      <c r="D109" s="21" t="s">
        <v>34</v>
      </c>
      <c r="E109" s="22" t="n">
        <f aca="false">3112.3</f>
        <v>3112.3</v>
      </c>
      <c r="F109" s="22"/>
      <c r="G109" s="22" t="n">
        <f aca="false">3112.3</f>
        <v>3112.3</v>
      </c>
      <c r="H109" s="22"/>
    </row>
    <row r="110" s="8" customFormat="true" ht="30" hidden="false" customHeight="false" outlineLevel="0" collapsed="false">
      <c r="A110" s="28" t="s">
        <v>43</v>
      </c>
      <c r="B110" s="21" t="s">
        <v>81</v>
      </c>
      <c r="C110" s="21" t="s">
        <v>69</v>
      </c>
      <c r="D110" s="21"/>
      <c r="E110" s="22" t="n">
        <f aca="false">E111</f>
        <v>1715</v>
      </c>
      <c r="F110" s="22"/>
      <c r="G110" s="22" t="n">
        <f aca="false">G111</f>
        <v>1715</v>
      </c>
      <c r="H110" s="22"/>
    </row>
    <row r="111" s="8" customFormat="true" ht="15" hidden="false" customHeight="false" outlineLevel="0" collapsed="false">
      <c r="A111" s="28" t="s">
        <v>45</v>
      </c>
      <c r="B111" s="21" t="s">
        <v>81</v>
      </c>
      <c r="C111" s="21" t="s">
        <v>69</v>
      </c>
      <c r="D111" s="21" t="s">
        <v>46</v>
      </c>
      <c r="E111" s="22" t="n">
        <f aca="false">E112</f>
        <v>1715</v>
      </c>
      <c r="F111" s="22"/>
      <c r="G111" s="22" t="n">
        <f aca="false">G112</f>
        <v>1715</v>
      </c>
      <c r="H111" s="22"/>
    </row>
    <row r="112" s="8" customFormat="true" ht="30" hidden="false" customHeight="false" outlineLevel="0" collapsed="false">
      <c r="A112" s="28" t="s">
        <v>47</v>
      </c>
      <c r="B112" s="21" t="s">
        <v>81</v>
      </c>
      <c r="C112" s="21" t="s">
        <v>69</v>
      </c>
      <c r="D112" s="21" t="s">
        <v>48</v>
      </c>
      <c r="E112" s="22" t="n">
        <f aca="false">1715</f>
        <v>1715</v>
      </c>
      <c r="F112" s="22"/>
      <c r="G112" s="22" t="n">
        <v>1715</v>
      </c>
      <c r="H112" s="22"/>
    </row>
    <row r="113" s="8" customFormat="true" ht="30" hidden="false" customHeight="false" outlineLevel="0" collapsed="false">
      <c r="A113" s="37" t="s">
        <v>82</v>
      </c>
      <c r="B113" s="21" t="s">
        <v>81</v>
      </c>
      <c r="C113" s="21" t="s">
        <v>83</v>
      </c>
      <c r="D113" s="21"/>
      <c r="E113" s="22" t="n">
        <f aca="false">E114</f>
        <v>2114.3</v>
      </c>
      <c r="F113" s="22"/>
      <c r="G113" s="22" t="n">
        <f aca="false">G114</f>
        <v>2114.3</v>
      </c>
      <c r="H113" s="22"/>
    </row>
    <row r="114" s="8" customFormat="true" ht="60" hidden="false" customHeight="false" outlineLevel="0" collapsed="false">
      <c r="A114" s="26" t="s">
        <v>31</v>
      </c>
      <c r="B114" s="21" t="s">
        <v>81</v>
      </c>
      <c r="C114" s="21" t="s">
        <v>83</v>
      </c>
      <c r="D114" s="21" t="s">
        <v>32</v>
      </c>
      <c r="E114" s="22" t="n">
        <f aca="false">E115</f>
        <v>2114.3</v>
      </c>
      <c r="F114" s="22"/>
      <c r="G114" s="22" t="n">
        <f aca="false">G115</f>
        <v>2114.3</v>
      </c>
      <c r="H114" s="22"/>
    </row>
    <row r="115" s="8" customFormat="true" ht="15" hidden="false" customHeight="false" outlineLevel="0" collapsed="false">
      <c r="A115" s="26" t="s">
        <v>33</v>
      </c>
      <c r="B115" s="21" t="s">
        <v>81</v>
      </c>
      <c r="C115" s="21" t="s">
        <v>83</v>
      </c>
      <c r="D115" s="21" t="s">
        <v>34</v>
      </c>
      <c r="E115" s="22" t="n">
        <f aca="false">2114.3</f>
        <v>2114.3</v>
      </c>
      <c r="F115" s="22"/>
      <c r="G115" s="22" t="n">
        <f aca="false">2114.3</f>
        <v>2114.3</v>
      </c>
      <c r="H115" s="22"/>
    </row>
    <row r="116" s="8" customFormat="true" ht="15" hidden="false" customHeight="false" outlineLevel="0" collapsed="false">
      <c r="A116" s="38" t="s">
        <v>84</v>
      </c>
      <c r="B116" s="21" t="s">
        <v>85</v>
      </c>
      <c r="C116" s="29"/>
      <c r="D116" s="21"/>
      <c r="E116" s="22" t="n">
        <f aca="false">E117</f>
        <v>5000</v>
      </c>
      <c r="F116" s="22"/>
      <c r="G116" s="22" t="n">
        <f aca="false">G117</f>
        <v>5000</v>
      </c>
      <c r="H116" s="22"/>
    </row>
    <row r="117" s="8" customFormat="true" ht="15" hidden="false" customHeight="false" outlineLevel="0" collapsed="false">
      <c r="A117" s="24" t="s">
        <v>86</v>
      </c>
      <c r="B117" s="21" t="s">
        <v>85</v>
      </c>
      <c r="C117" s="29" t="s">
        <v>87</v>
      </c>
      <c r="D117" s="21"/>
      <c r="E117" s="22" t="n">
        <f aca="false">E118</f>
        <v>5000</v>
      </c>
      <c r="F117" s="22"/>
      <c r="G117" s="22" t="n">
        <f aca="false">G118</f>
        <v>5000</v>
      </c>
      <c r="H117" s="22"/>
    </row>
    <row r="118" s="8" customFormat="true" ht="15" hidden="false" customHeight="false" outlineLevel="0" collapsed="false">
      <c r="A118" s="28" t="s">
        <v>70</v>
      </c>
      <c r="B118" s="21" t="s">
        <v>85</v>
      </c>
      <c r="C118" s="29" t="str">
        <f aca="false">$C$117</f>
        <v>99 0 00 05000</v>
      </c>
      <c r="D118" s="21" t="s">
        <v>71</v>
      </c>
      <c r="E118" s="22" t="n">
        <f aca="false">E119</f>
        <v>5000</v>
      </c>
      <c r="F118" s="22"/>
      <c r="G118" s="22" t="n">
        <f aca="false">G119</f>
        <v>5000</v>
      </c>
      <c r="H118" s="22"/>
    </row>
    <row r="119" s="8" customFormat="true" ht="15" hidden="false" customHeight="false" outlineLevel="0" collapsed="false">
      <c r="A119" s="24" t="s">
        <v>88</v>
      </c>
      <c r="B119" s="21" t="s">
        <v>85</v>
      </c>
      <c r="C119" s="29" t="str">
        <f aca="false">$C$117</f>
        <v>99 0 00 05000</v>
      </c>
      <c r="D119" s="21" t="s">
        <v>89</v>
      </c>
      <c r="E119" s="22" t="n">
        <f aca="false">5000</f>
        <v>5000</v>
      </c>
      <c r="F119" s="22"/>
      <c r="G119" s="22" t="n">
        <f aca="false">5000</f>
        <v>5000</v>
      </c>
      <c r="H119" s="22"/>
    </row>
    <row r="120" s="8" customFormat="true" ht="15" hidden="false" customHeight="false" outlineLevel="0" collapsed="false">
      <c r="A120" s="27" t="s">
        <v>90</v>
      </c>
      <c r="B120" s="16" t="s">
        <v>91</v>
      </c>
      <c r="C120" s="16"/>
      <c r="D120" s="16"/>
      <c r="E120" s="17" t="n">
        <f aca="false">E121+E124+E146</f>
        <v>124093.3</v>
      </c>
      <c r="F120" s="17" t="n">
        <f aca="false">F121+F124+F146</f>
        <v>4912</v>
      </c>
      <c r="G120" s="17" t="n">
        <f aca="false">G121+G124+G146</f>
        <v>124093.3</v>
      </c>
      <c r="H120" s="17" t="n">
        <f aca="false">H121+H124+H146</f>
        <v>4912</v>
      </c>
    </row>
    <row r="121" s="8" customFormat="true" ht="90" hidden="false" customHeight="false" outlineLevel="0" collapsed="false">
      <c r="A121" s="31" t="s">
        <v>92</v>
      </c>
      <c r="B121" s="21" t="s">
        <v>91</v>
      </c>
      <c r="C121" s="21" t="s">
        <v>93</v>
      </c>
      <c r="D121" s="21"/>
      <c r="E121" s="22" t="n">
        <f aca="false">E122</f>
        <v>65779</v>
      </c>
      <c r="F121" s="22" t="n">
        <f aca="false">F122</f>
        <v>0</v>
      </c>
      <c r="G121" s="22" t="n">
        <f aca="false">G122</f>
        <v>65779</v>
      </c>
      <c r="H121" s="22" t="n">
        <f aca="false">H122</f>
        <v>0</v>
      </c>
    </row>
    <row r="122" s="8" customFormat="true" ht="30" hidden="false" customHeight="false" outlineLevel="0" collapsed="false">
      <c r="A122" s="18" t="s">
        <v>94</v>
      </c>
      <c r="B122" s="21" t="s">
        <v>91</v>
      </c>
      <c r="C122" s="21" t="s">
        <v>95</v>
      </c>
      <c r="D122" s="21" t="s">
        <v>96</v>
      </c>
      <c r="E122" s="22" t="n">
        <f aca="false">E123</f>
        <v>65779</v>
      </c>
      <c r="F122" s="22"/>
      <c r="G122" s="22" t="n">
        <f aca="false">G123</f>
        <v>65779</v>
      </c>
      <c r="H122" s="22"/>
    </row>
    <row r="123" s="8" customFormat="true" ht="15" hidden="false" customHeight="false" outlineLevel="0" collapsed="false">
      <c r="A123" s="26" t="s">
        <v>97</v>
      </c>
      <c r="B123" s="21" t="s">
        <v>91</v>
      </c>
      <c r="C123" s="21" t="s">
        <v>95</v>
      </c>
      <c r="D123" s="21" t="s">
        <v>98</v>
      </c>
      <c r="E123" s="22" t="n">
        <f aca="false">65779</f>
        <v>65779</v>
      </c>
      <c r="F123" s="22"/>
      <c r="G123" s="22" t="n">
        <f aca="false">65779</f>
        <v>65779</v>
      </c>
      <c r="H123" s="22"/>
    </row>
    <row r="124" s="8" customFormat="true" ht="15" hidden="false" customHeight="false" outlineLevel="0" collapsed="false">
      <c r="A124" s="18" t="s">
        <v>24</v>
      </c>
      <c r="B124" s="21" t="s">
        <v>91</v>
      </c>
      <c r="C124" s="20" t="s">
        <v>25</v>
      </c>
      <c r="D124" s="21"/>
      <c r="E124" s="22" t="n">
        <f aca="false">E125</f>
        <v>55264.3</v>
      </c>
      <c r="F124" s="22" t="n">
        <f aca="false">F125</f>
        <v>4912</v>
      </c>
      <c r="G124" s="22" t="n">
        <f aca="false">G125</f>
        <v>55264.3</v>
      </c>
      <c r="H124" s="22" t="n">
        <f aca="false">H125</f>
        <v>4912</v>
      </c>
    </row>
    <row r="125" s="8" customFormat="true" ht="15" hidden="false" customHeight="false" outlineLevel="0" collapsed="false">
      <c r="A125" s="24" t="s">
        <v>26</v>
      </c>
      <c r="B125" s="21" t="s">
        <v>91</v>
      </c>
      <c r="C125" s="21" t="s">
        <v>27</v>
      </c>
      <c r="D125" s="21"/>
      <c r="E125" s="22" t="n">
        <f aca="false">E131+E126</f>
        <v>55264.3</v>
      </c>
      <c r="F125" s="22" t="n">
        <f aca="false">F131+F126</f>
        <v>4912</v>
      </c>
      <c r="G125" s="22" t="n">
        <f aca="false">G131+G126</f>
        <v>55264.3</v>
      </c>
      <c r="H125" s="22" t="n">
        <f aca="false">H131+H126</f>
        <v>4912</v>
      </c>
    </row>
    <row r="126" s="8" customFormat="true" ht="90" hidden="false" customHeight="false" outlineLevel="0" collapsed="false">
      <c r="A126" s="28" t="s">
        <v>99</v>
      </c>
      <c r="B126" s="21" t="s">
        <v>91</v>
      </c>
      <c r="C126" s="29" t="s">
        <v>100</v>
      </c>
      <c r="D126" s="21"/>
      <c r="E126" s="39" t="n">
        <f aca="false">E127+E129</f>
        <v>4912</v>
      </c>
      <c r="F126" s="39" t="n">
        <f aca="false">F127+F129</f>
        <v>4912</v>
      </c>
      <c r="G126" s="39" t="n">
        <f aca="false">G127+G129</f>
        <v>4912</v>
      </c>
      <c r="H126" s="39" t="n">
        <f aca="false">H127+H129</f>
        <v>4912</v>
      </c>
    </row>
    <row r="127" s="8" customFormat="true" ht="60" hidden="false" customHeight="false" outlineLevel="0" collapsed="false">
      <c r="A127" s="26" t="s">
        <v>31</v>
      </c>
      <c r="B127" s="21" t="s">
        <v>91</v>
      </c>
      <c r="C127" s="29" t="s">
        <v>100</v>
      </c>
      <c r="D127" s="21" t="s">
        <v>32</v>
      </c>
      <c r="E127" s="39" t="n">
        <f aca="false">E128</f>
        <v>3569.6</v>
      </c>
      <c r="F127" s="39" t="n">
        <f aca="false">F128</f>
        <v>3569.6</v>
      </c>
      <c r="G127" s="39" t="n">
        <f aca="false">G128</f>
        <v>3569.6</v>
      </c>
      <c r="H127" s="39" t="n">
        <f aca="false">H128</f>
        <v>3569.6</v>
      </c>
    </row>
    <row r="128" s="8" customFormat="true" ht="15" hidden="false" customHeight="false" outlineLevel="0" collapsed="false">
      <c r="A128" s="26" t="s">
        <v>33</v>
      </c>
      <c r="B128" s="21" t="s">
        <v>91</v>
      </c>
      <c r="C128" s="29" t="s">
        <v>100</v>
      </c>
      <c r="D128" s="21" t="s">
        <v>34</v>
      </c>
      <c r="E128" s="39" t="n">
        <f aca="false">2456+1113.6</f>
        <v>3569.6</v>
      </c>
      <c r="F128" s="39" t="n">
        <f aca="false">E128</f>
        <v>3569.6</v>
      </c>
      <c r="G128" s="39" t="n">
        <f aca="false">F128</f>
        <v>3569.6</v>
      </c>
      <c r="H128" s="39" t="n">
        <f aca="false">G128</f>
        <v>3569.6</v>
      </c>
    </row>
    <row r="129" s="8" customFormat="true" ht="15" hidden="false" customHeight="false" outlineLevel="0" collapsed="false">
      <c r="A129" s="28" t="s">
        <v>45</v>
      </c>
      <c r="B129" s="21" t="s">
        <v>91</v>
      </c>
      <c r="C129" s="29" t="s">
        <v>100</v>
      </c>
      <c r="D129" s="21" t="s">
        <v>46</v>
      </c>
      <c r="E129" s="39" t="n">
        <f aca="false">E130</f>
        <v>1342.4</v>
      </c>
      <c r="F129" s="39" t="n">
        <f aca="false">F130</f>
        <v>1342.4</v>
      </c>
      <c r="G129" s="39" t="n">
        <f aca="false">G130</f>
        <v>1342.4</v>
      </c>
      <c r="H129" s="39" t="n">
        <f aca="false">H130</f>
        <v>1342.4</v>
      </c>
    </row>
    <row r="130" s="8" customFormat="true" ht="30" hidden="false" customHeight="false" outlineLevel="0" collapsed="false">
      <c r="A130" s="28" t="s">
        <v>47</v>
      </c>
      <c r="B130" s="21" t="s">
        <v>91</v>
      </c>
      <c r="C130" s="29" t="s">
        <v>100</v>
      </c>
      <c r="D130" s="21" t="s">
        <v>48</v>
      </c>
      <c r="E130" s="39" t="n">
        <f aca="false">1342.4</f>
        <v>1342.4</v>
      </c>
      <c r="F130" s="39" t="n">
        <f aca="false">E130</f>
        <v>1342.4</v>
      </c>
      <c r="G130" s="39" t="n">
        <v>1342.4</v>
      </c>
      <c r="H130" s="39" t="n">
        <f aca="false">G130</f>
        <v>1342.4</v>
      </c>
    </row>
    <row r="131" s="8" customFormat="true" ht="30" hidden="false" customHeight="false" outlineLevel="0" collapsed="false">
      <c r="A131" s="24" t="s">
        <v>101</v>
      </c>
      <c r="B131" s="21" t="s">
        <v>91</v>
      </c>
      <c r="C131" s="21" t="s">
        <v>102</v>
      </c>
      <c r="D131" s="21"/>
      <c r="E131" s="22" t="n">
        <f aca="false">E132+E139</f>
        <v>50352.3</v>
      </c>
      <c r="F131" s="22"/>
      <c r="G131" s="22" t="n">
        <f aca="false">G132+G139</f>
        <v>50352.3</v>
      </c>
      <c r="H131" s="22"/>
    </row>
    <row r="132" s="8" customFormat="true" ht="30" hidden="false" customHeight="false" outlineLevel="0" collapsed="false">
      <c r="A132" s="32" t="s">
        <v>103</v>
      </c>
      <c r="B132" s="21" t="s">
        <v>91</v>
      </c>
      <c r="C132" s="21" t="s">
        <v>102</v>
      </c>
      <c r="D132" s="40"/>
      <c r="E132" s="22" t="n">
        <f aca="false">E133+E135+E137</f>
        <v>43000</v>
      </c>
      <c r="F132" s="22"/>
      <c r="G132" s="22" t="n">
        <f aca="false">G133+G135+G137</f>
        <v>43000</v>
      </c>
      <c r="H132" s="22"/>
    </row>
    <row r="133" s="8" customFormat="true" ht="60" hidden="false" customHeight="false" outlineLevel="0" collapsed="false">
      <c r="A133" s="26" t="s">
        <v>31</v>
      </c>
      <c r="B133" s="21" t="s">
        <v>91</v>
      </c>
      <c r="C133" s="21" t="s">
        <v>102</v>
      </c>
      <c r="D133" s="21" t="s">
        <v>32</v>
      </c>
      <c r="E133" s="22" t="n">
        <f aca="false">E134</f>
        <v>26524</v>
      </c>
      <c r="F133" s="22"/>
      <c r="G133" s="22" t="n">
        <f aca="false">G134</f>
        <v>26524</v>
      </c>
      <c r="H133" s="22"/>
    </row>
    <row r="134" s="8" customFormat="true" ht="15" hidden="false" customHeight="false" outlineLevel="0" collapsed="false">
      <c r="A134" s="26" t="s">
        <v>104</v>
      </c>
      <c r="B134" s="21" t="s">
        <v>91</v>
      </c>
      <c r="C134" s="21" t="s">
        <v>102</v>
      </c>
      <c r="D134" s="19" t="s">
        <v>105</v>
      </c>
      <c r="E134" s="41" t="n">
        <f aca="false">26524</f>
        <v>26524</v>
      </c>
      <c r="F134" s="41"/>
      <c r="G134" s="41" t="n">
        <f aca="false">26524</f>
        <v>26524</v>
      </c>
      <c r="H134" s="41"/>
    </row>
    <row r="135" s="8" customFormat="true" ht="15" hidden="false" customHeight="false" outlineLevel="0" collapsed="false">
      <c r="A135" s="28" t="s">
        <v>45</v>
      </c>
      <c r="B135" s="21" t="s">
        <v>91</v>
      </c>
      <c r="C135" s="21" t="s">
        <v>102</v>
      </c>
      <c r="D135" s="21" t="s">
        <v>46</v>
      </c>
      <c r="E135" s="41" t="n">
        <f aca="false">E136</f>
        <v>15776</v>
      </c>
      <c r="F135" s="41"/>
      <c r="G135" s="41" t="n">
        <f aca="false">G136</f>
        <v>15776</v>
      </c>
      <c r="H135" s="41"/>
    </row>
    <row r="136" s="8" customFormat="true" ht="30" hidden="false" customHeight="false" outlineLevel="0" collapsed="false">
      <c r="A136" s="28" t="s">
        <v>47</v>
      </c>
      <c r="B136" s="21" t="s">
        <v>91</v>
      </c>
      <c r="C136" s="21" t="s">
        <v>102</v>
      </c>
      <c r="D136" s="19" t="s">
        <v>48</v>
      </c>
      <c r="E136" s="41" t="n">
        <f aca="false">15776</f>
        <v>15776</v>
      </c>
      <c r="F136" s="41"/>
      <c r="G136" s="41" t="n">
        <f aca="false">15776</f>
        <v>15776</v>
      </c>
      <c r="H136" s="41"/>
    </row>
    <row r="137" s="8" customFormat="true" ht="15" hidden="false" customHeight="false" outlineLevel="0" collapsed="false">
      <c r="A137" s="28" t="s">
        <v>70</v>
      </c>
      <c r="B137" s="21" t="s">
        <v>91</v>
      </c>
      <c r="C137" s="21" t="s">
        <v>102</v>
      </c>
      <c r="D137" s="21" t="s">
        <v>71</v>
      </c>
      <c r="E137" s="41" t="n">
        <f aca="false">E138</f>
        <v>700</v>
      </c>
      <c r="F137" s="41"/>
      <c r="G137" s="41" t="n">
        <f aca="false">G138</f>
        <v>700</v>
      </c>
      <c r="H137" s="41"/>
    </row>
    <row r="138" s="8" customFormat="true" ht="15" hidden="false" customHeight="false" outlineLevel="0" collapsed="false">
      <c r="A138" s="28" t="s">
        <v>72</v>
      </c>
      <c r="B138" s="21" t="s">
        <v>91</v>
      </c>
      <c r="C138" s="21" t="s">
        <v>102</v>
      </c>
      <c r="D138" s="21" t="s">
        <v>73</v>
      </c>
      <c r="E138" s="41" t="n">
        <f aca="false">700</f>
        <v>700</v>
      </c>
      <c r="F138" s="41"/>
      <c r="G138" s="41" t="n">
        <f aca="false">700</f>
        <v>700</v>
      </c>
      <c r="H138" s="41"/>
    </row>
    <row r="139" s="8" customFormat="true" ht="30" hidden="false" customHeight="false" outlineLevel="0" collapsed="false">
      <c r="A139" s="42" t="s">
        <v>106</v>
      </c>
      <c r="B139" s="21" t="s">
        <v>91</v>
      </c>
      <c r="C139" s="21" t="s">
        <v>107</v>
      </c>
      <c r="D139" s="29"/>
      <c r="E139" s="30" t="n">
        <f aca="false">E140+E142+E144</f>
        <v>7352.3</v>
      </c>
      <c r="F139" s="41"/>
      <c r="G139" s="30" t="n">
        <f aca="false">G140+G142+G144</f>
        <v>7352.3</v>
      </c>
      <c r="H139" s="41"/>
    </row>
    <row r="140" s="8" customFormat="true" ht="60" hidden="false" customHeight="false" outlineLevel="0" collapsed="false">
      <c r="A140" s="28" t="s">
        <v>31</v>
      </c>
      <c r="B140" s="21" t="s">
        <v>91</v>
      </c>
      <c r="C140" s="21" t="s">
        <v>107</v>
      </c>
      <c r="D140" s="43" t="s">
        <v>32</v>
      </c>
      <c r="E140" s="44" t="n">
        <f aca="false">E141</f>
        <v>6068.3</v>
      </c>
      <c r="F140" s="41"/>
      <c r="G140" s="44" t="n">
        <f aca="false">G141</f>
        <v>6068.3</v>
      </c>
      <c r="H140" s="41"/>
    </row>
    <row r="141" s="8" customFormat="true" ht="15" hidden="false" customHeight="false" outlineLevel="0" collapsed="false">
      <c r="A141" s="36" t="s">
        <v>104</v>
      </c>
      <c r="B141" s="21" t="s">
        <v>91</v>
      </c>
      <c r="C141" s="21" t="s">
        <v>107</v>
      </c>
      <c r="D141" s="29" t="s">
        <v>105</v>
      </c>
      <c r="E141" s="30" t="n">
        <f aca="false">6068.3</f>
        <v>6068.3</v>
      </c>
      <c r="F141" s="41"/>
      <c r="G141" s="30" t="n">
        <f aca="false">6068.3</f>
        <v>6068.3</v>
      </c>
      <c r="H141" s="41"/>
    </row>
    <row r="142" s="8" customFormat="true" ht="15" hidden="false" customHeight="false" outlineLevel="0" collapsed="false">
      <c r="A142" s="28" t="s">
        <v>45</v>
      </c>
      <c r="B142" s="21" t="s">
        <v>91</v>
      </c>
      <c r="C142" s="21" t="s">
        <v>107</v>
      </c>
      <c r="D142" s="43" t="s">
        <v>46</v>
      </c>
      <c r="E142" s="44" t="n">
        <f aca="false">E143</f>
        <v>1275</v>
      </c>
      <c r="F142" s="41"/>
      <c r="G142" s="44" t="n">
        <f aca="false">G143</f>
        <v>1275</v>
      </c>
      <c r="H142" s="41"/>
    </row>
    <row r="143" s="8" customFormat="true" ht="30" hidden="false" customHeight="false" outlineLevel="0" collapsed="false">
      <c r="A143" s="36" t="s">
        <v>47</v>
      </c>
      <c r="B143" s="21" t="s">
        <v>91</v>
      </c>
      <c r="C143" s="21" t="s">
        <v>107</v>
      </c>
      <c r="D143" s="29" t="s">
        <v>48</v>
      </c>
      <c r="E143" s="30" t="n">
        <f aca="false">1275</f>
        <v>1275</v>
      </c>
      <c r="F143" s="41"/>
      <c r="G143" s="30" t="n">
        <f aca="false">1275</f>
        <v>1275</v>
      </c>
      <c r="H143" s="41"/>
    </row>
    <row r="144" s="8" customFormat="true" ht="15" hidden="false" customHeight="false" outlineLevel="0" collapsed="false">
      <c r="A144" s="28" t="s">
        <v>70</v>
      </c>
      <c r="B144" s="21" t="s">
        <v>91</v>
      </c>
      <c r="C144" s="21" t="s">
        <v>107</v>
      </c>
      <c r="D144" s="43" t="s">
        <v>71</v>
      </c>
      <c r="E144" s="44" t="n">
        <f aca="false">E145</f>
        <v>9</v>
      </c>
      <c r="F144" s="41"/>
      <c r="G144" s="44" t="n">
        <f aca="false">G145</f>
        <v>9</v>
      </c>
      <c r="H144" s="41"/>
    </row>
    <row r="145" s="8" customFormat="true" ht="15" hidden="false" customHeight="false" outlineLevel="0" collapsed="false">
      <c r="A145" s="36" t="s">
        <v>72</v>
      </c>
      <c r="B145" s="21" t="s">
        <v>91</v>
      </c>
      <c r="C145" s="21" t="s">
        <v>107</v>
      </c>
      <c r="D145" s="43" t="s">
        <v>73</v>
      </c>
      <c r="E145" s="44" t="n">
        <f aca="false">9</f>
        <v>9</v>
      </c>
      <c r="F145" s="41"/>
      <c r="G145" s="44" t="n">
        <f aca="false">9</f>
        <v>9</v>
      </c>
      <c r="H145" s="41"/>
    </row>
    <row r="146" s="8" customFormat="true" ht="45" hidden="false" customHeight="false" outlineLevel="0" collapsed="false">
      <c r="A146" s="28" t="s">
        <v>108</v>
      </c>
      <c r="B146" s="29" t="s">
        <v>91</v>
      </c>
      <c r="C146" s="43" t="s">
        <v>109</v>
      </c>
      <c r="D146" s="43"/>
      <c r="E146" s="41" t="n">
        <f aca="false">E147</f>
        <v>3050</v>
      </c>
      <c r="F146" s="41" t="n">
        <f aca="false">F147</f>
        <v>0</v>
      </c>
      <c r="G146" s="41" t="n">
        <f aca="false">G147</f>
        <v>3050</v>
      </c>
      <c r="H146" s="41" t="n">
        <f aca="false">H147</f>
        <v>0</v>
      </c>
    </row>
    <row r="147" s="8" customFormat="true" ht="15" hidden="false" customHeight="false" outlineLevel="0" collapsed="false">
      <c r="A147" s="28" t="s">
        <v>110</v>
      </c>
      <c r="B147" s="29" t="s">
        <v>91</v>
      </c>
      <c r="C147" s="43" t="s">
        <v>111</v>
      </c>
      <c r="D147" s="43"/>
      <c r="E147" s="44" t="n">
        <f aca="false">E148</f>
        <v>3050</v>
      </c>
      <c r="F147" s="45"/>
      <c r="G147" s="44" t="n">
        <f aca="false">G148</f>
        <v>3050</v>
      </c>
      <c r="H147" s="45"/>
    </row>
    <row r="148" s="8" customFormat="true" ht="15" hidden="false" customHeight="false" outlineLevel="0" collapsed="false">
      <c r="A148" s="28" t="s">
        <v>45</v>
      </c>
      <c r="B148" s="29" t="s">
        <v>91</v>
      </c>
      <c r="C148" s="43" t="s">
        <v>111</v>
      </c>
      <c r="D148" s="43" t="s">
        <v>46</v>
      </c>
      <c r="E148" s="44" t="n">
        <f aca="false">E149</f>
        <v>3050</v>
      </c>
      <c r="F148" s="45"/>
      <c r="G148" s="44" t="n">
        <f aca="false">G149</f>
        <v>3050</v>
      </c>
      <c r="H148" s="45"/>
    </row>
    <row r="149" s="8" customFormat="true" ht="30" hidden="false" customHeight="false" outlineLevel="0" collapsed="false">
      <c r="A149" s="36" t="s">
        <v>47</v>
      </c>
      <c r="B149" s="29" t="s">
        <v>91</v>
      </c>
      <c r="C149" s="43" t="s">
        <v>111</v>
      </c>
      <c r="D149" s="29" t="s">
        <v>48</v>
      </c>
      <c r="E149" s="30" t="n">
        <f aca="false">3050</f>
        <v>3050</v>
      </c>
      <c r="F149" s="46"/>
      <c r="G149" s="30" t="n">
        <f aca="false">3050</f>
        <v>3050</v>
      </c>
      <c r="H149" s="46"/>
    </row>
    <row r="150" s="13" customFormat="true" ht="15.75" hidden="false" customHeight="false" outlineLevel="0" collapsed="false">
      <c r="A150" s="47" t="s">
        <v>112</v>
      </c>
      <c r="B150" s="48" t="s">
        <v>113</v>
      </c>
      <c r="C150" s="48"/>
      <c r="D150" s="48"/>
      <c r="E150" s="49" t="n">
        <f aca="false">E151</f>
        <v>705</v>
      </c>
      <c r="F150" s="49"/>
      <c r="G150" s="49" t="n">
        <f aca="false">G151</f>
        <v>705</v>
      </c>
      <c r="H150" s="49"/>
    </row>
    <row r="151" s="8" customFormat="true" ht="15" hidden="false" customHeight="false" outlineLevel="0" collapsed="false">
      <c r="A151" s="50" t="s">
        <v>114</v>
      </c>
      <c r="B151" s="16" t="s">
        <v>115</v>
      </c>
      <c r="C151" s="16"/>
      <c r="D151" s="16"/>
      <c r="E151" s="17" t="n">
        <f aca="false">E152</f>
        <v>705</v>
      </c>
      <c r="F151" s="17"/>
      <c r="G151" s="17" t="n">
        <f aca="false">G152</f>
        <v>705</v>
      </c>
      <c r="H151" s="17"/>
    </row>
    <row r="152" s="8" customFormat="true" ht="15" hidden="false" customHeight="false" outlineLevel="0" collapsed="false">
      <c r="A152" s="18" t="s">
        <v>24</v>
      </c>
      <c r="B152" s="21" t="s">
        <v>115</v>
      </c>
      <c r="C152" s="20" t="s">
        <v>25</v>
      </c>
      <c r="D152" s="21"/>
      <c r="E152" s="22" t="n">
        <f aca="false">E153</f>
        <v>705</v>
      </c>
      <c r="F152" s="17"/>
      <c r="G152" s="22" t="n">
        <f aca="false">G153</f>
        <v>705</v>
      </c>
      <c r="H152" s="17"/>
    </row>
    <row r="153" s="8" customFormat="true" ht="15" hidden="false" customHeight="false" outlineLevel="0" collapsed="false">
      <c r="A153" s="24" t="s">
        <v>26</v>
      </c>
      <c r="B153" s="21" t="s">
        <v>115</v>
      </c>
      <c r="C153" s="21" t="s">
        <v>27</v>
      </c>
      <c r="D153" s="21"/>
      <c r="E153" s="22" t="n">
        <f aca="false">E154</f>
        <v>705</v>
      </c>
      <c r="F153" s="17"/>
      <c r="G153" s="22" t="n">
        <f aca="false">G154</f>
        <v>705</v>
      </c>
      <c r="H153" s="17"/>
    </row>
    <row r="154" s="8" customFormat="true" ht="30" hidden="false" customHeight="false" outlineLevel="0" collapsed="false">
      <c r="A154" s="24" t="s">
        <v>116</v>
      </c>
      <c r="B154" s="21" t="s">
        <v>115</v>
      </c>
      <c r="C154" s="21" t="s">
        <v>117</v>
      </c>
      <c r="D154" s="21"/>
      <c r="E154" s="22" t="n">
        <f aca="false">E155</f>
        <v>705</v>
      </c>
      <c r="F154" s="22"/>
      <c r="G154" s="22" t="n">
        <f aca="false">G155</f>
        <v>705</v>
      </c>
      <c r="H154" s="22"/>
    </row>
    <row r="155" s="8" customFormat="true" ht="15" hidden="false" customHeight="false" outlineLevel="0" collapsed="false">
      <c r="A155" s="28" t="s">
        <v>45</v>
      </c>
      <c r="B155" s="21" t="s">
        <v>115</v>
      </c>
      <c r="C155" s="21" t="str">
        <f aca="false">$C$154</f>
        <v>12 5 00 01030</v>
      </c>
      <c r="D155" s="21" t="s">
        <v>46</v>
      </c>
      <c r="E155" s="22" t="n">
        <f aca="false">E156</f>
        <v>705</v>
      </c>
      <c r="F155" s="22"/>
      <c r="G155" s="22" t="n">
        <f aca="false">G156</f>
        <v>705</v>
      </c>
      <c r="H155" s="22"/>
    </row>
    <row r="156" s="8" customFormat="true" ht="30" hidden="false" customHeight="false" outlineLevel="0" collapsed="false">
      <c r="A156" s="28" t="s">
        <v>47</v>
      </c>
      <c r="B156" s="21" t="s">
        <v>115</v>
      </c>
      <c r="C156" s="21" t="str">
        <f aca="false">$C$154</f>
        <v>12 5 00 01030</v>
      </c>
      <c r="D156" s="21" t="s">
        <v>48</v>
      </c>
      <c r="E156" s="22" t="n">
        <f aca="false">705</f>
        <v>705</v>
      </c>
      <c r="F156" s="22"/>
      <c r="G156" s="22" t="n">
        <f aca="false">705</f>
        <v>705</v>
      </c>
      <c r="H156" s="22"/>
    </row>
    <row r="157" s="13" customFormat="true" ht="31.5" hidden="false" customHeight="false" outlineLevel="0" collapsed="false">
      <c r="A157" s="51" t="s">
        <v>118</v>
      </c>
      <c r="B157" s="48" t="s">
        <v>119</v>
      </c>
      <c r="C157" s="48"/>
      <c r="D157" s="48"/>
      <c r="E157" s="49" t="n">
        <f aca="false">E158</f>
        <v>32665.6</v>
      </c>
      <c r="F157" s="49" t="n">
        <f aca="false">F158</f>
        <v>0</v>
      </c>
      <c r="G157" s="49" t="n">
        <f aca="false">G158</f>
        <v>32665.6</v>
      </c>
      <c r="H157" s="49" t="n">
        <f aca="false">H158</f>
        <v>0</v>
      </c>
    </row>
    <row r="158" s="8" customFormat="true" ht="45" hidden="false" customHeight="false" outlineLevel="0" collapsed="false">
      <c r="A158" s="50" t="s">
        <v>120</v>
      </c>
      <c r="B158" s="16" t="s">
        <v>121</v>
      </c>
      <c r="C158" s="16"/>
      <c r="D158" s="15"/>
      <c r="E158" s="23" t="n">
        <f aca="false">E159</f>
        <v>32665.6</v>
      </c>
      <c r="F158" s="23"/>
      <c r="G158" s="23" t="n">
        <f aca="false">G159</f>
        <v>32665.6</v>
      </c>
      <c r="H158" s="23"/>
    </row>
    <row r="159" s="8" customFormat="true" ht="30" hidden="false" customHeight="false" outlineLevel="0" collapsed="false">
      <c r="A159" s="42" t="s">
        <v>122</v>
      </c>
      <c r="B159" s="21" t="s">
        <v>121</v>
      </c>
      <c r="C159" s="29" t="s">
        <v>123</v>
      </c>
      <c r="D159" s="19"/>
      <c r="E159" s="22" t="n">
        <f aca="false">E163+E179+E176+E160+E173</f>
        <v>32665.6</v>
      </c>
      <c r="F159" s="21"/>
      <c r="G159" s="22" t="n">
        <f aca="false">G163+G179+G176+G160+G173</f>
        <v>32665.6</v>
      </c>
      <c r="H159" s="21"/>
    </row>
    <row r="160" s="8" customFormat="true" ht="30" hidden="false" customHeight="false" outlineLevel="0" collapsed="false">
      <c r="A160" s="42" t="s">
        <v>124</v>
      </c>
      <c r="B160" s="21" t="s">
        <v>121</v>
      </c>
      <c r="C160" s="29" t="s">
        <v>125</v>
      </c>
      <c r="D160" s="19"/>
      <c r="E160" s="22" t="n">
        <f aca="false">E161</f>
        <v>3500</v>
      </c>
      <c r="F160" s="21"/>
      <c r="G160" s="22" t="n">
        <f aca="false">G161</f>
        <v>3500</v>
      </c>
      <c r="H160" s="21"/>
    </row>
    <row r="161" s="8" customFormat="true" ht="15" hidden="false" customHeight="false" outlineLevel="0" collapsed="false">
      <c r="A161" s="28" t="s">
        <v>45</v>
      </c>
      <c r="B161" s="21" t="s">
        <v>121</v>
      </c>
      <c r="C161" s="29" t="s">
        <v>126</v>
      </c>
      <c r="D161" s="20" t="s">
        <v>46</v>
      </c>
      <c r="E161" s="52" t="n">
        <f aca="false">E162</f>
        <v>3500</v>
      </c>
      <c r="F161" s="21"/>
      <c r="G161" s="52" t="n">
        <f aca="false">G162</f>
        <v>3500</v>
      </c>
      <c r="H161" s="21"/>
    </row>
    <row r="162" s="8" customFormat="true" ht="30" hidden="false" customHeight="false" outlineLevel="0" collapsed="false">
      <c r="A162" s="28" t="s">
        <v>47</v>
      </c>
      <c r="B162" s="21" t="s">
        <v>121</v>
      </c>
      <c r="C162" s="29" t="s">
        <v>126</v>
      </c>
      <c r="D162" s="20" t="s">
        <v>48</v>
      </c>
      <c r="E162" s="52" t="n">
        <f aca="false">3500</f>
        <v>3500</v>
      </c>
      <c r="F162" s="21"/>
      <c r="G162" s="52" t="n">
        <f aca="false">3500</f>
        <v>3500</v>
      </c>
      <c r="H162" s="21"/>
    </row>
    <row r="163" s="8" customFormat="true" ht="45" hidden="false" customHeight="false" outlineLevel="0" collapsed="false">
      <c r="A163" s="42" t="s">
        <v>127</v>
      </c>
      <c r="B163" s="21" t="s">
        <v>121</v>
      </c>
      <c r="C163" s="43" t="s">
        <v>128</v>
      </c>
      <c r="D163" s="20"/>
      <c r="E163" s="52" t="n">
        <f aca="false">E166+E164</f>
        <v>27085.6</v>
      </c>
      <c r="F163" s="21"/>
      <c r="G163" s="52" t="n">
        <f aca="false">G166+G164</f>
        <v>27085.6</v>
      </c>
      <c r="H163" s="21"/>
    </row>
    <row r="164" s="8" customFormat="true" ht="15" hidden="false" customHeight="false" outlineLevel="0" collapsed="false">
      <c r="A164" s="28" t="s">
        <v>45</v>
      </c>
      <c r="B164" s="21" t="s">
        <v>121</v>
      </c>
      <c r="C164" s="43" t="s">
        <v>129</v>
      </c>
      <c r="D164" s="20" t="s">
        <v>46</v>
      </c>
      <c r="E164" s="22" t="n">
        <f aca="false">E165</f>
        <v>1720</v>
      </c>
      <c r="F164" s="21"/>
      <c r="G164" s="22" t="n">
        <f aca="false">G165</f>
        <v>1720</v>
      </c>
      <c r="H164" s="21"/>
    </row>
    <row r="165" s="8" customFormat="true" ht="30" hidden="false" customHeight="false" outlineLevel="0" collapsed="false">
      <c r="A165" s="28" t="s">
        <v>47</v>
      </c>
      <c r="B165" s="21" t="s">
        <v>121</v>
      </c>
      <c r="C165" s="43" t="s">
        <v>129</v>
      </c>
      <c r="D165" s="20" t="s">
        <v>48</v>
      </c>
      <c r="E165" s="52" t="n">
        <v>1720</v>
      </c>
      <c r="F165" s="21"/>
      <c r="G165" s="52" t="n">
        <v>1720</v>
      </c>
      <c r="H165" s="21"/>
    </row>
    <row r="166" s="8" customFormat="true" ht="15" hidden="false" customHeight="false" outlineLevel="0" collapsed="false">
      <c r="A166" s="18" t="s">
        <v>130</v>
      </c>
      <c r="B166" s="21" t="s">
        <v>121</v>
      </c>
      <c r="C166" s="43" t="s">
        <v>131</v>
      </c>
      <c r="D166" s="20"/>
      <c r="E166" s="52" t="n">
        <f aca="false">E167+E169+E171</f>
        <v>25365.6</v>
      </c>
      <c r="F166" s="21"/>
      <c r="G166" s="52" t="n">
        <f aca="false">G167+G169+G171</f>
        <v>25365.6</v>
      </c>
      <c r="H166" s="21"/>
    </row>
    <row r="167" s="8" customFormat="true" ht="60" hidden="false" customHeight="false" outlineLevel="0" collapsed="false">
      <c r="A167" s="31" t="s">
        <v>31</v>
      </c>
      <c r="B167" s="21" t="s">
        <v>121</v>
      </c>
      <c r="C167" s="43" t="s">
        <v>131</v>
      </c>
      <c r="D167" s="20" t="s">
        <v>32</v>
      </c>
      <c r="E167" s="52" t="n">
        <f aca="false">E168</f>
        <v>22945.9</v>
      </c>
      <c r="F167" s="21"/>
      <c r="G167" s="52" t="n">
        <f aca="false">G168</f>
        <v>22945.9</v>
      </c>
      <c r="H167" s="21"/>
    </row>
    <row r="168" s="8" customFormat="true" ht="15" hidden="false" customHeight="false" outlineLevel="0" collapsed="false">
      <c r="A168" s="31" t="s">
        <v>104</v>
      </c>
      <c r="B168" s="21" t="s">
        <v>121</v>
      </c>
      <c r="C168" s="43" t="s">
        <v>131</v>
      </c>
      <c r="D168" s="20" t="s">
        <v>105</v>
      </c>
      <c r="E168" s="52" t="n">
        <f aca="false">22945.9</f>
        <v>22945.9</v>
      </c>
      <c r="F168" s="21"/>
      <c r="G168" s="52" t="n">
        <f aca="false">22945.9</f>
        <v>22945.9</v>
      </c>
      <c r="H168" s="21"/>
    </row>
    <row r="169" s="8" customFormat="true" ht="15" hidden="false" customHeight="false" outlineLevel="0" collapsed="false">
      <c r="A169" s="28" t="s">
        <v>45</v>
      </c>
      <c r="B169" s="21" t="s">
        <v>121</v>
      </c>
      <c r="C169" s="43" t="s">
        <v>131</v>
      </c>
      <c r="D169" s="20" t="s">
        <v>46</v>
      </c>
      <c r="E169" s="52" t="n">
        <f aca="false">E170</f>
        <v>2164.1</v>
      </c>
      <c r="F169" s="21"/>
      <c r="G169" s="52" t="n">
        <f aca="false">G170</f>
        <v>2164.1</v>
      </c>
      <c r="H169" s="21"/>
    </row>
    <row r="170" s="8" customFormat="true" ht="30" hidden="false" customHeight="false" outlineLevel="0" collapsed="false">
      <c r="A170" s="28" t="s">
        <v>47</v>
      </c>
      <c r="B170" s="21" t="s">
        <v>121</v>
      </c>
      <c r="C170" s="43" t="s">
        <v>131</v>
      </c>
      <c r="D170" s="20" t="s">
        <v>48</v>
      </c>
      <c r="E170" s="52" t="n">
        <f aca="false">3884.1-1720</f>
        <v>2164.1</v>
      </c>
      <c r="F170" s="21"/>
      <c r="G170" s="52" t="n">
        <f aca="false">3884.1-1720</f>
        <v>2164.1</v>
      </c>
      <c r="H170" s="21"/>
    </row>
    <row r="171" s="8" customFormat="true" ht="15" hidden="false" customHeight="false" outlineLevel="0" collapsed="false">
      <c r="A171" s="28" t="s">
        <v>70</v>
      </c>
      <c r="B171" s="21" t="s">
        <v>121</v>
      </c>
      <c r="C171" s="43" t="s">
        <v>131</v>
      </c>
      <c r="D171" s="20" t="s">
        <v>71</v>
      </c>
      <c r="E171" s="52" t="n">
        <f aca="false">E172</f>
        <v>255.6</v>
      </c>
      <c r="F171" s="21"/>
      <c r="G171" s="52" t="n">
        <f aca="false">G172</f>
        <v>255.6</v>
      </c>
      <c r="H171" s="21"/>
    </row>
    <row r="172" s="8" customFormat="true" ht="15" hidden="false" customHeight="false" outlineLevel="0" collapsed="false">
      <c r="A172" s="36" t="s">
        <v>72</v>
      </c>
      <c r="B172" s="21" t="s">
        <v>121</v>
      </c>
      <c r="C172" s="43" t="s">
        <v>131</v>
      </c>
      <c r="D172" s="20" t="s">
        <v>73</v>
      </c>
      <c r="E172" s="52" t="n">
        <f aca="false">255.6</f>
        <v>255.6</v>
      </c>
      <c r="F172" s="21"/>
      <c r="G172" s="52" t="n">
        <f aca="false">255.6</f>
        <v>255.6</v>
      </c>
      <c r="H172" s="21"/>
    </row>
    <row r="173" s="8" customFormat="true" ht="30" hidden="false" customHeight="false" outlineLevel="0" collapsed="false">
      <c r="A173" s="18" t="s">
        <v>132</v>
      </c>
      <c r="B173" s="21" t="s">
        <v>121</v>
      </c>
      <c r="C173" s="43" t="s">
        <v>133</v>
      </c>
      <c r="D173" s="20"/>
      <c r="E173" s="22" t="n">
        <f aca="false">E174</f>
        <v>380</v>
      </c>
      <c r="F173" s="21"/>
      <c r="G173" s="22" t="n">
        <f aca="false">G174</f>
        <v>380</v>
      </c>
      <c r="H173" s="21"/>
    </row>
    <row r="174" s="8" customFormat="true" ht="15" hidden="false" customHeight="false" outlineLevel="0" collapsed="false">
      <c r="A174" s="28" t="s">
        <v>45</v>
      </c>
      <c r="B174" s="21" t="s">
        <v>121</v>
      </c>
      <c r="C174" s="43" t="s">
        <v>134</v>
      </c>
      <c r="D174" s="20" t="s">
        <v>46</v>
      </c>
      <c r="E174" s="52" t="n">
        <f aca="false">E175</f>
        <v>380</v>
      </c>
      <c r="F174" s="21"/>
      <c r="G174" s="52" t="n">
        <f aca="false">G175</f>
        <v>380</v>
      </c>
      <c r="H174" s="21"/>
    </row>
    <row r="175" s="8" customFormat="true" ht="30" hidden="false" customHeight="false" outlineLevel="0" collapsed="false">
      <c r="A175" s="28" t="s">
        <v>47</v>
      </c>
      <c r="B175" s="21" t="s">
        <v>121</v>
      </c>
      <c r="C175" s="43" t="s">
        <v>134</v>
      </c>
      <c r="D175" s="20" t="s">
        <v>48</v>
      </c>
      <c r="E175" s="52" t="n">
        <v>380</v>
      </c>
      <c r="F175" s="21"/>
      <c r="G175" s="52" t="n">
        <v>380</v>
      </c>
      <c r="H175" s="21"/>
    </row>
    <row r="176" s="8" customFormat="true" ht="15" hidden="false" customHeight="false" outlineLevel="0" collapsed="false">
      <c r="A176" s="18" t="s">
        <v>135</v>
      </c>
      <c r="B176" s="21" t="s">
        <v>121</v>
      </c>
      <c r="C176" s="43" t="s">
        <v>136</v>
      </c>
      <c r="D176" s="20"/>
      <c r="E176" s="52" t="n">
        <f aca="false">E177</f>
        <v>800</v>
      </c>
      <c r="F176" s="21"/>
      <c r="G176" s="52" t="n">
        <f aca="false">G177</f>
        <v>800</v>
      </c>
      <c r="H176" s="21"/>
    </row>
    <row r="177" s="8" customFormat="true" ht="15" hidden="false" customHeight="false" outlineLevel="0" collapsed="false">
      <c r="A177" s="28" t="s">
        <v>45</v>
      </c>
      <c r="B177" s="21" t="s">
        <v>121</v>
      </c>
      <c r="C177" s="43" t="s">
        <v>137</v>
      </c>
      <c r="D177" s="20" t="s">
        <v>46</v>
      </c>
      <c r="E177" s="52" t="n">
        <f aca="false">E178</f>
        <v>800</v>
      </c>
      <c r="F177" s="21"/>
      <c r="G177" s="52" t="n">
        <f aca="false">G178</f>
        <v>800</v>
      </c>
      <c r="H177" s="21"/>
    </row>
    <row r="178" s="8" customFormat="true" ht="30" hidden="false" customHeight="false" outlineLevel="0" collapsed="false">
      <c r="A178" s="28" t="s">
        <v>47</v>
      </c>
      <c r="B178" s="21" t="s">
        <v>121</v>
      </c>
      <c r="C178" s="43" t="s">
        <v>137</v>
      </c>
      <c r="D178" s="20" t="s">
        <v>48</v>
      </c>
      <c r="E178" s="52" t="n">
        <f aca="false">800</f>
        <v>800</v>
      </c>
      <c r="F178" s="21"/>
      <c r="G178" s="52" t="n">
        <f aca="false">800</f>
        <v>800</v>
      </c>
      <c r="H178" s="21"/>
    </row>
    <row r="179" s="8" customFormat="true" ht="30" hidden="false" customHeight="false" outlineLevel="0" collapsed="false">
      <c r="A179" s="18" t="s">
        <v>138</v>
      </c>
      <c r="B179" s="21" t="s">
        <v>121</v>
      </c>
      <c r="C179" s="43" t="s">
        <v>139</v>
      </c>
      <c r="D179" s="20"/>
      <c r="E179" s="52" t="n">
        <f aca="false">E180</f>
        <v>900</v>
      </c>
      <c r="F179" s="21"/>
      <c r="G179" s="52" t="n">
        <f aca="false">G180</f>
        <v>900</v>
      </c>
      <c r="H179" s="21"/>
    </row>
    <row r="180" s="8" customFormat="true" ht="15" hidden="false" customHeight="false" outlineLevel="0" collapsed="false">
      <c r="A180" s="28" t="s">
        <v>45</v>
      </c>
      <c r="B180" s="21" t="s">
        <v>121</v>
      </c>
      <c r="C180" s="43" t="s">
        <v>140</v>
      </c>
      <c r="D180" s="20" t="s">
        <v>46</v>
      </c>
      <c r="E180" s="52" t="n">
        <f aca="false">E181</f>
        <v>900</v>
      </c>
      <c r="F180" s="21"/>
      <c r="G180" s="52" t="n">
        <f aca="false">G181</f>
        <v>900</v>
      </c>
      <c r="H180" s="21"/>
    </row>
    <row r="181" s="8" customFormat="true" ht="30" hidden="false" customHeight="false" outlineLevel="0" collapsed="false">
      <c r="A181" s="28" t="s">
        <v>47</v>
      </c>
      <c r="B181" s="21" t="s">
        <v>121</v>
      </c>
      <c r="C181" s="43" t="s">
        <v>140</v>
      </c>
      <c r="D181" s="20" t="s">
        <v>48</v>
      </c>
      <c r="E181" s="52" t="n">
        <f aca="false">900</f>
        <v>900</v>
      </c>
      <c r="F181" s="21"/>
      <c r="G181" s="52" t="n">
        <f aca="false">900</f>
        <v>900</v>
      </c>
      <c r="H181" s="21"/>
    </row>
    <row r="182" s="13" customFormat="true" ht="15.75" hidden="false" customHeight="false" outlineLevel="0" collapsed="false">
      <c r="A182" s="53" t="s">
        <v>141</v>
      </c>
      <c r="B182" s="48" t="s">
        <v>142</v>
      </c>
      <c r="C182" s="48"/>
      <c r="D182" s="48"/>
      <c r="E182" s="49" t="n">
        <f aca="false">E183+E206+E194</f>
        <v>97570</v>
      </c>
      <c r="F182" s="49" t="n">
        <f aca="false">F183+F206+F194</f>
        <v>0</v>
      </c>
      <c r="G182" s="49" t="n">
        <f aca="false">G183+G206+G194</f>
        <v>97570</v>
      </c>
      <c r="H182" s="49" t="n">
        <f aca="false">H183+H206+H194</f>
        <v>0</v>
      </c>
    </row>
    <row r="183" s="8" customFormat="true" ht="15" hidden="false" customHeight="false" outlineLevel="0" collapsed="false">
      <c r="A183" s="50" t="s">
        <v>143</v>
      </c>
      <c r="B183" s="16" t="s">
        <v>144</v>
      </c>
      <c r="C183" s="16"/>
      <c r="D183" s="16"/>
      <c r="E183" s="17" t="n">
        <f aca="false">E184</f>
        <v>16793.9</v>
      </c>
      <c r="F183" s="17" t="n">
        <f aca="false">F186</f>
        <v>0</v>
      </c>
      <c r="G183" s="17" t="n">
        <f aca="false">G184</f>
        <v>16793.9</v>
      </c>
      <c r="H183" s="17" t="n">
        <f aca="false">H186</f>
        <v>0</v>
      </c>
    </row>
    <row r="184" s="8" customFormat="true" ht="60" hidden="false" customHeight="false" outlineLevel="0" collapsed="false">
      <c r="A184" s="36" t="s">
        <v>145</v>
      </c>
      <c r="B184" s="21" t="s">
        <v>144</v>
      </c>
      <c r="C184" s="21" t="s">
        <v>146</v>
      </c>
      <c r="D184" s="21"/>
      <c r="E184" s="22" t="n">
        <f aca="false">E185+E189</f>
        <v>16793.9</v>
      </c>
      <c r="F184" s="22"/>
      <c r="G184" s="22" t="n">
        <f aca="false">G185+G189</f>
        <v>16793.9</v>
      </c>
      <c r="H184" s="22"/>
    </row>
    <row r="185" s="8" customFormat="true" ht="45" hidden="false" customHeight="false" outlineLevel="0" collapsed="false">
      <c r="A185" s="36" t="s">
        <v>147</v>
      </c>
      <c r="B185" s="21" t="s">
        <v>144</v>
      </c>
      <c r="C185" s="21" t="s">
        <v>148</v>
      </c>
      <c r="D185" s="21"/>
      <c r="E185" s="22" t="n">
        <f aca="false">E186</f>
        <v>1010</v>
      </c>
      <c r="F185" s="22"/>
      <c r="G185" s="22" t="n">
        <f aca="false">G186</f>
        <v>1010</v>
      </c>
      <c r="H185" s="22"/>
    </row>
    <row r="186" s="8" customFormat="true" ht="60" hidden="false" customHeight="false" outlineLevel="0" collapsed="false">
      <c r="A186" s="32" t="s">
        <v>149</v>
      </c>
      <c r="B186" s="21" t="s">
        <v>144</v>
      </c>
      <c r="C186" s="21" t="s">
        <v>150</v>
      </c>
      <c r="D186" s="21"/>
      <c r="E186" s="22" t="n">
        <f aca="false">E187</f>
        <v>1010</v>
      </c>
      <c r="F186" s="22"/>
      <c r="G186" s="22" t="n">
        <f aca="false">G187</f>
        <v>1010</v>
      </c>
      <c r="H186" s="22"/>
    </row>
    <row r="187" s="8" customFormat="true" ht="15" hidden="false" customHeight="false" outlineLevel="0" collapsed="false">
      <c r="A187" s="28" t="s">
        <v>45</v>
      </c>
      <c r="B187" s="34" t="s">
        <v>144</v>
      </c>
      <c r="C187" s="21" t="s">
        <v>150</v>
      </c>
      <c r="D187" s="34" t="s">
        <v>46</v>
      </c>
      <c r="E187" s="52" t="n">
        <f aca="false">E188</f>
        <v>1010</v>
      </c>
      <c r="F187" s="52"/>
      <c r="G187" s="52" t="n">
        <f aca="false">G188</f>
        <v>1010</v>
      </c>
      <c r="H187" s="52"/>
    </row>
    <row r="188" s="8" customFormat="true" ht="30" hidden="false" customHeight="false" outlineLevel="0" collapsed="false">
      <c r="A188" s="36" t="s">
        <v>47</v>
      </c>
      <c r="B188" s="21" t="s">
        <v>144</v>
      </c>
      <c r="C188" s="21" t="s">
        <v>150</v>
      </c>
      <c r="D188" s="21" t="s">
        <v>48</v>
      </c>
      <c r="E188" s="22" t="n">
        <f aca="false">1010</f>
        <v>1010</v>
      </c>
      <c r="F188" s="22"/>
      <c r="G188" s="22" t="n">
        <f aca="false">1010</f>
        <v>1010</v>
      </c>
      <c r="H188" s="22"/>
    </row>
    <row r="189" s="8" customFormat="true" ht="15" hidden="false" customHeight="false" outlineLevel="0" collapsed="false">
      <c r="A189" s="28" t="s">
        <v>151</v>
      </c>
      <c r="B189" s="34" t="s">
        <v>144</v>
      </c>
      <c r="C189" s="21" t="s">
        <v>152</v>
      </c>
      <c r="D189" s="34"/>
      <c r="E189" s="52" t="n">
        <f aca="false">E190+E192</f>
        <v>15783.9</v>
      </c>
      <c r="F189" s="52"/>
      <c r="G189" s="52" t="n">
        <f aca="false">G190+G192</f>
        <v>15783.9</v>
      </c>
      <c r="H189" s="52"/>
    </row>
    <row r="190" s="8" customFormat="true" ht="15" hidden="false" customHeight="false" outlineLevel="0" collapsed="false">
      <c r="A190" s="28" t="s">
        <v>45</v>
      </c>
      <c r="B190" s="34" t="s">
        <v>144</v>
      </c>
      <c r="C190" s="21" t="s">
        <v>152</v>
      </c>
      <c r="D190" s="34" t="s">
        <v>46</v>
      </c>
      <c r="E190" s="52" t="n">
        <f aca="false">E191</f>
        <v>15211.6</v>
      </c>
      <c r="F190" s="52"/>
      <c r="G190" s="52" t="n">
        <f aca="false">G191</f>
        <v>15211.6</v>
      </c>
      <c r="H190" s="52"/>
    </row>
    <row r="191" s="8" customFormat="true" ht="30" hidden="false" customHeight="false" outlineLevel="0" collapsed="false">
      <c r="A191" s="36" t="s">
        <v>47</v>
      </c>
      <c r="B191" s="34" t="s">
        <v>144</v>
      </c>
      <c r="C191" s="21" t="s">
        <v>152</v>
      </c>
      <c r="D191" s="34" t="s">
        <v>48</v>
      </c>
      <c r="E191" s="52" t="n">
        <f aca="false">15211.6</f>
        <v>15211.6</v>
      </c>
      <c r="F191" s="52"/>
      <c r="G191" s="52" t="n">
        <f aca="false">15211.6</f>
        <v>15211.6</v>
      </c>
      <c r="H191" s="52"/>
    </row>
    <row r="192" s="8" customFormat="true" ht="15" hidden="false" customHeight="false" outlineLevel="0" collapsed="false">
      <c r="A192" s="28" t="s">
        <v>70</v>
      </c>
      <c r="B192" s="34" t="s">
        <v>144</v>
      </c>
      <c r="C192" s="21" t="s">
        <v>152</v>
      </c>
      <c r="D192" s="34" t="s">
        <v>71</v>
      </c>
      <c r="E192" s="52" t="n">
        <f aca="false">E193</f>
        <v>572.3</v>
      </c>
      <c r="F192" s="52"/>
      <c r="G192" s="52" t="n">
        <f aca="false">G193</f>
        <v>572.3</v>
      </c>
      <c r="H192" s="52"/>
    </row>
    <row r="193" s="8" customFormat="true" ht="15" hidden="false" customHeight="false" outlineLevel="0" collapsed="false">
      <c r="A193" s="28" t="s">
        <v>153</v>
      </c>
      <c r="B193" s="34" t="s">
        <v>144</v>
      </c>
      <c r="C193" s="21" t="s">
        <v>152</v>
      </c>
      <c r="D193" s="34" t="s">
        <v>154</v>
      </c>
      <c r="E193" s="52" t="n">
        <f aca="false">572.3</f>
        <v>572.3</v>
      </c>
      <c r="F193" s="52"/>
      <c r="G193" s="52" t="n">
        <f aca="false">572.3</f>
        <v>572.3</v>
      </c>
      <c r="H193" s="52"/>
    </row>
    <row r="194" s="8" customFormat="true" ht="15" hidden="false" customHeight="false" outlineLevel="0" collapsed="false">
      <c r="A194" s="54" t="s">
        <v>155</v>
      </c>
      <c r="B194" s="55" t="s">
        <v>156</v>
      </c>
      <c r="C194" s="55"/>
      <c r="D194" s="55"/>
      <c r="E194" s="56" t="n">
        <f aca="false">E195</f>
        <v>51981.2</v>
      </c>
      <c r="F194" s="56" t="n">
        <f aca="false">F195</f>
        <v>0</v>
      </c>
      <c r="G194" s="56" t="n">
        <f aca="false">G195</f>
        <v>51981.2</v>
      </c>
      <c r="H194" s="56" t="n">
        <f aca="false">H195</f>
        <v>0</v>
      </c>
    </row>
    <row r="195" s="8" customFormat="true" ht="60" hidden="false" customHeight="false" outlineLevel="0" collapsed="false">
      <c r="A195" s="36" t="s">
        <v>145</v>
      </c>
      <c r="B195" s="34" t="s">
        <v>156</v>
      </c>
      <c r="C195" s="34" t="s">
        <v>146</v>
      </c>
      <c r="D195" s="34"/>
      <c r="E195" s="52" t="n">
        <f aca="false">E196</f>
        <v>51981.2</v>
      </c>
      <c r="F195" s="52" t="n">
        <f aca="false">F202</f>
        <v>0</v>
      </c>
      <c r="G195" s="52" t="n">
        <f aca="false">G196</f>
        <v>51981.2</v>
      </c>
      <c r="H195" s="52" t="n">
        <f aca="false">H202</f>
        <v>0</v>
      </c>
    </row>
    <row r="196" s="8" customFormat="true" ht="45" hidden="false" customHeight="false" outlineLevel="0" collapsed="false">
      <c r="A196" s="36" t="s">
        <v>157</v>
      </c>
      <c r="B196" s="34" t="s">
        <v>156</v>
      </c>
      <c r="C196" s="34" t="s">
        <v>158</v>
      </c>
      <c r="D196" s="34"/>
      <c r="E196" s="52" t="n">
        <f aca="false">E197+E200+E203</f>
        <v>51981.2</v>
      </c>
      <c r="F196" s="52"/>
      <c r="G196" s="52" t="n">
        <f aca="false">G197+G200+G203</f>
        <v>51981.2</v>
      </c>
      <c r="H196" s="52"/>
    </row>
    <row r="197" s="8" customFormat="true" ht="60" hidden="false" customHeight="false" outlineLevel="0" collapsed="false">
      <c r="A197" s="32" t="s">
        <v>159</v>
      </c>
      <c r="B197" s="34" t="s">
        <v>156</v>
      </c>
      <c r="C197" s="34" t="s">
        <v>160</v>
      </c>
      <c r="D197" s="43"/>
      <c r="E197" s="44" t="n">
        <f aca="false">E198</f>
        <v>5000</v>
      </c>
      <c r="F197" s="52"/>
      <c r="G197" s="44" t="n">
        <f aca="false">G198</f>
        <v>5000</v>
      </c>
      <c r="H197" s="52"/>
    </row>
    <row r="198" s="8" customFormat="true" ht="15" hidden="false" customHeight="false" outlineLevel="0" collapsed="false">
      <c r="A198" s="28" t="s">
        <v>45</v>
      </c>
      <c r="B198" s="34" t="s">
        <v>156</v>
      </c>
      <c r="C198" s="34" t="s">
        <v>160</v>
      </c>
      <c r="D198" s="43" t="s">
        <v>46</v>
      </c>
      <c r="E198" s="44" t="n">
        <f aca="false">E199</f>
        <v>5000</v>
      </c>
      <c r="F198" s="52"/>
      <c r="G198" s="44" t="n">
        <f aca="false">G199</f>
        <v>5000</v>
      </c>
      <c r="H198" s="52"/>
    </row>
    <row r="199" s="8" customFormat="true" ht="30" hidden="false" customHeight="false" outlineLevel="0" collapsed="false">
      <c r="A199" s="36" t="s">
        <v>47</v>
      </c>
      <c r="B199" s="34" t="s">
        <v>156</v>
      </c>
      <c r="C199" s="34" t="s">
        <v>160</v>
      </c>
      <c r="D199" s="43" t="s">
        <v>48</v>
      </c>
      <c r="E199" s="44" t="n">
        <f aca="false">8250+5742.2-8992.2</f>
        <v>5000</v>
      </c>
      <c r="F199" s="52"/>
      <c r="G199" s="44" t="n">
        <f aca="false">8250+5742.2-8992.2</f>
        <v>5000</v>
      </c>
      <c r="H199" s="52"/>
    </row>
    <row r="200" s="8" customFormat="true" ht="30" hidden="false" customHeight="false" outlineLevel="0" collapsed="false">
      <c r="A200" s="24" t="s">
        <v>161</v>
      </c>
      <c r="B200" s="34" t="s">
        <v>156</v>
      </c>
      <c r="C200" s="21" t="s">
        <v>162</v>
      </c>
      <c r="D200" s="43"/>
      <c r="E200" s="44" t="n">
        <f aca="false">E201</f>
        <v>35992.2</v>
      </c>
      <c r="F200" s="52"/>
      <c r="G200" s="44" t="n">
        <f aca="false">G201</f>
        <v>35992.2</v>
      </c>
      <c r="H200" s="52"/>
    </row>
    <row r="201" s="8" customFormat="true" ht="30" hidden="false" customHeight="false" outlineLevel="0" collapsed="false">
      <c r="A201" s="18" t="s">
        <v>94</v>
      </c>
      <c r="B201" s="34" t="s">
        <v>156</v>
      </c>
      <c r="C201" s="21" t="s">
        <v>162</v>
      </c>
      <c r="D201" s="43" t="s">
        <v>96</v>
      </c>
      <c r="E201" s="44" t="n">
        <f aca="false">E202</f>
        <v>35992.2</v>
      </c>
      <c r="F201" s="52"/>
      <c r="G201" s="44" t="n">
        <f aca="false">G202</f>
        <v>35992.2</v>
      </c>
      <c r="H201" s="52"/>
    </row>
    <row r="202" s="8" customFormat="true" ht="15" hidden="false" customHeight="false" outlineLevel="0" collapsed="false">
      <c r="A202" s="25" t="s">
        <v>97</v>
      </c>
      <c r="B202" s="34" t="s">
        <v>156</v>
      </c>
      <c r="C202" s="21" t="s">
        <v>162</v>
      </c>
      <c r="D202" s="29" t="s">
        <v>98</v>
      </c>
      <c r="E202" s="30" t="n">
        <f aca="false">27000+8992.2</f>
        <v>35992.2</v>
      </c>
      <c r="F202" s="22"/>
      <c r="G202" s="30" t="n">
        <f aca="false">27000+8992.2</f>
        <v>35992.2</v>
      </c>
      <c r="H202" s="22"/>
    </row>
    <row r="203" s="8" customFormat="true" ht="75" hidden="false" customHeight="false" outlineLevel="0" collapsed="false">
      <c r="A203" s="36" t="s">
        <v>163</v>
      </c>
      <c r="B203" s="21" t="s">
        <v>156</v>
      </c>
      <c r="C203" s="21" t="s">
        <v>164</v>
      </c>
      <c r="D203" s="21"/>
      <c r="E203" s="22" t="n">
        <f aca="false">E204</f>
        <v>10989</v>
      </c>
      <c r="F203" s="52"/>
      <c r="G203" s="22" t="n">
        <f aca="false">G204</f>
        <v>10989</v>
      </c>
      <c r="H203" s="52"/>
    </row>
    <row r="204" s="8" customFormat="true" ht="30" hidden="false" customHeight="false" outlineLevel="0" collapsed="false">
      <c r="A204" s="18" t="s">
        <v>94</v>
      </c>
      <c r="B204" s="21" t="s">
        <v>156</v>
      </c>
      <c r="C204" s="21" t="s">
        <v>164</v>
      </c>
      <c r="D204" s="21" t="s">
        <v>96</v>
      </c>
      <c r="E204" s="22" t="n">
        <f aca="false">E205</f>
        <v>10989</v>
      </c>
      <c r="F204" s="52"/>
      <c r="G204" s="22" t="n">
        <f aca="false">G205</f>
        <v>10989</v>
      </c>
      <c r="H204" s="52"/>
    </row>
    <row r="205" s="8" customFormat="true" ht="15" hidden="false" customHeight="false" outlineLevel="0" collapsed="false">
      <c r="A205" s="25" t="s">
        <v>97</v>
      </c>
      <c r="B205" s="21" t="s">
        <v>156</v>
      </c>
      <c r="C205" s="21" t="s">
        <v>164</v>
      </c>
      <c r="D205" s="21" t="s">
        <v>98</v>
      </c>
      <c r="E205" s="22" t="n">
        <f aca="false">10989</f>
        <v>10989</v>
      </c>
      <c r="F205" s="52"/>
      <c r="G205" s="22" t="n">
        <f aca="false">10989</f>
        <v>10989</v>
      </c>
      <c r="H205" s="52"/>
    </row>
    <row r="206" s="8" customFormat="true" ht="15" hidden="false" customHeight="false" outlineLevel="0" collapsed="false">
      <c r="A206" s="27" t="s">
        <v>165</v>
      </c>
      <c r="B206" s="55" t="s">
        <v>166</v>
      </c>
      <c r="C206" s="55"/>
      <c r="D206" s="55"/>
      <c r="E206" s="56" t="n">
        <f aca="false">E212+E207+E226</f>
        <v>28794.9</v>
      </c>
      <c r="F206" s="56"/>
      <c r="G206" s="56" t="n">
        <f aca="false">G212+G207+G226</f>
        <v>28794.9</v>
      </c>
      <c r="H206" s="56"/>
    </row>
    <row r="207" s="8" customFormat="true" ht="15" hidden="false" customHeight="false" outlineLevel="0" collapsed="false">
      <c r="A207" s="18" t="s">
        <v>24</v>
      </c>
      <c r="B207" s="21" t="s">
        <v>166</v>
      </c>
      <c r="C207" s="20" t="s">
        <v>25</v>
      </c>
      <c r="D207" s="21"/>
      <c r="E207" s="22" t="n">
        <f aca="false">E208</f>
        <v>12075.3</v>
      </c>
      <c r="F207" s="56"/>
      <c r="G207" s="22" t="n">
        <f aca="false">G208</f>
        <v>12075.3</v>
      </c>
      <c r="H207" s="56"/>
    </row>
    <row r="208" s="8" customFormat="true" ht="15" hidden="false" customHeight="false" outlineLevel="0" collapsed="false">
      <c r="A208" s="24" t="s">
        <v>26</v>
      </c>
      <c r="B208" s="21" t="s">
        <v>166</v>
      </c>
      <c r="C208" s="21" t="s">
        <v>27</v>
      </c>
      <c r="D208" s="21"/>
      <c r="E208" s="22" t="n">
        <f aca="false">E209</f>
        <v>12075.3</v>
      </c>
      <c r="F208" s="56"/>
      <c r="G208" s="22" t="n">
        <f aca="false">G209</f>
        <v>12075.3</v>
      </c>
      <c r="H208" s="56"/>
    </row>
    <row r="209" s="8" customFormat="true" ht="15" hidden="false" customHeight="false" outlineLevel="0" collapsed="false">
      <c r="A209" s="18" t="s">
        <v>167</v>
      </c>
      <c r="B209" s="21" t="s">
        <v>166</v>
      </c>
      <c r="C209" s="21" t="s">
        <v>168</v>
      </c>
      <c r="D209" s="21"/>
      <c r="E209" s="22" t="n">
        <f aca="false">E210</f>
        <v>12075.3</v>
      </c>
      <c r="F209" s="56"/>
      <c r="G209" s="22" t="n">
        <f aca="false">G210</f>
        <v>12075.3</v>
      </c>
      <c r="H209" s="56"/>
    </row>
    <row r="210" s="8" customFormat="true" ht="30" hidden="false" customHeight="false" outlineLevel="0" collapsed="false">
      <c r="A210" s="18" t="s">
        <v>94</v>
      </c>
      <c r="B210" s="21" t="s">
        <v>166</v>
      </c>
      <c r="C210" s="21" t="s">
        <v>168</v>
      </c>
      <c r="D210" s="21" t="s">
        <v>96</v>
      </c>
      <c r="E210" s="22" t="n">
        <f aca="false">E211</f>
        <v>12075.3</v>
      </c>
      <c r="F210" s="56"/>
      <c r="G210" s="22" t="n">
        <f aca="false">G211</f>
        <v>12075.3</v>
      </c>
      <c r="H210" s="56"/>
    </row>
    <row r="211" s="8" customFormat="true" ht="15" hidden="false" customHeight="false" outlineLevel="0" collapsed="false">
      <c r="A211" s="25" t="s">
        <v>97</v>
      </c>
      <c r="B211" s="34" t="s">
        <v>166</v>
      </c>
      <c r="C211" s="21" t="s">
        <v>168</v>
      </c>
      <c r="D211" s="34" t="s">
        <v>98</v>
      </c>
      <c r="E211" s="52" t="n">
        <f aca="false">10975.3+1100</f>
        <v>12075.3</v>
      </c>
      <c r="F211" s="56"/>
      <c r="G211" s="52" t="n">
        <f aca="false">10975.3+1100</f>
        <v>12075.3</v>
      </c>
      <c r="H211" s="56"/>
    </row>
    <row r="212" s="8" customFormat="true" ht="45" hidden="false" customHeight="false" outlineLevel="0" collapsed="false">
      <c r="A212" s="28" t="s">
        <v>169</v>
      </c>
      <c r="B212" s="34" t="s">
        <v>166</v>
      </c>
      <c r="C212" s="43" t="s">
        <v>170</v>
      </c>
      <c r="D212" s="34"/>
      <c r="E212" s="52" t="n">
        <f aca="false">E213+E223+E220</f>
        <v>9064.6</v>
      </c>
      <c r="F212" s="52"/>
      <c r="G212" s="52" t="n">
        <f aca="false">G213+G223+G220</f>
        <v>9064.6</v>
      </c>
      <c r="H212" s="52"/>
    </row>
    <row r="213" s="8" customFormat="true" ht="30" hidden="false" customHeight="false" outlineLevel="0" collapsed="false">
      <c r="A213" s="32" t="s">
        <v>101</v>
      </c>
      <c r="B213" s="21" t="s">
        <v>166</v>
      </c>
      <c r="C213" s="29" t="s">
        <v>171</v>
      </c>
      <c r="D213" s="21"/>
      <c r="E213" s="22" t="n">
        <f aca="false">E214+E216+E218</f>
        <v>4714.6</v>
      </c>
      <c r="F213" s="22"/>
      <c r="G213" s="22" t="n">
        <f aca="false">G214+G216+G218</f>
        <v>4714.6</v>
      </c>
      <c r="H213" s="22"/>
    </row>
    <row r="214" s="8" customFormat="true" ht="60" hidden="false" customHeight="false" outlineLevel="0" collapsed="false">
      <c r="A214" s="26" t="s">
        <v>31</v>
      </c>
      <c r="B214" s="34" t="s">
        <v>166</v>
      </c>
      <c r="C214" s="29" t="s">
        <v>171</v>
      </c>
      <c r="D214" s="34" t="s">
        <v>32</v>
      </c>
      <c r="E214" s="52" t="n">
        <f aca="false">E215</f>
        <v>3712.2</v>
      </c>
      <c r="F214" s="52"/>
      <c r="G214" s="52" t="n">
        <f aca="false">G215</f>
        <v>3712.2</v>
      </c>
      <c r="H214" s="52"/>
    </row>
    <row r="215" s="8" customFormat="true" ht="15" hidden="false" customHeight="false" outlineLevel="0" collapsed="false">
      <c r="A215" s="25" t="s">
        <v>104</v>
      </c>
      <c r="B215" s="21" t="s">
        <v>166</v>
      </c>
      <c r="C215" s="29" t="s">
        <v>171</v>
      </c>
      <c r="D215" s="21" t="s">
        <v>105</v>
      </c>
      <c r="E215" s="22" t="n">
        <f aca="false">3712.2</f>
        <v>3712.2</v>
      </c>
      <c r="F215" s="22"/>
      <c r="G215" s="22" t="n">
        <f aca="false">3712.2</f>
        <v>3712.2</v>
      </c>
      <c r="H215" s="22"/>
    </row>
    <row r="216" s="8" customFormat="true" ht="15" hidden="false" customHeight="false" outlineLevel="0" collapsed="false">
      <c r="A216" s="28" t="s">
        <v>45</v>
      </c>
      <c r="B216" s="34" t="s">
        <v>166</v>
      </c>
      <c r="C216" s="29" t="s">
        <v>171</v>
      </c>
      <c r="D216" s="34" t="s">
        <v>46</v>
      </c>
      <c r="E216" s="52" t="n">
        <f aca="false">E217</f>
        <v>978.2</v>
      </c>
      <c r="F216" s="52"/>
      <c r="G216" s="52" t="n">
        <f aca="false">G217</f>
        <v>978.2</v>
      </c>
      <c r="H216" s="52"/>
    </row>
    <row r="217" s="8" customFormat="true" ht="30" hidden="false" customHeight="false" outlineLevel="0" collapsed="false">
      <c r="A217" s="36" t="s">
        <v>47</v>
      </c>
      <c r="B217" s="21" t="s">
        <v>166</v>
      </c>
      <c r="C217" s="29" t="s">
        <v>171</v>
      </c>
      <c r="D217" s="21" t="s">
        <v>48</v>
      </c>
      <c r="E217" s="22" t="n">
        <f aca="false">978.2</f>
        <v>978.2</v>
      </c>
      <c r="F217" s="22"/>
      <c r="G217" s="22" t="n">
        <f aca="false">978.2</f>
        <v>978.2</v>
      </c>
      <c r="H217" s="22"/>
    </row>
    <row r="218" s="8" customFormat="true" ht="15" hidden="false" customHeight="false" outlineLevel="0" collapsed="false">
      <c r="A218" s="28" t="s">
        <v>70</v>
      </c>
      <c r="B218" s="21" t="s">
        <v>166</v>
      </c>
      <c r="C218" s="29" t="s">
        <v>171</v>
      </c>
      <c r="D218" s="34" t="s">
        <v>71</v>
      </c>
      <c r="E218" s="52" t="n">
        <f aca="false">E219</f>
        <v>24.2</v>
      </c>
      <c r="F218" s="52"/>
      <c r="G218" s="52" t="n">
        <f aca="false">G219</f>
        <v>24.2</v>
      </c>
      <c r="H218" s="52"/>
    </row>
    <row r="219" s="8" customFormat="true" ht="15" hidden="false" customHeight="false" outlineLevel="0" collapsed="false">
      <c r="A219" s="36" t="s">
        <v>72</v>
      </c>
      <c r="B219" s="21" t="s">
        <v>166</v>
      </c>
      <c r="C219" s="29" t="s">
        <v>171</v>
      </c>
      <c r="D219" s="34" t="s">
        <v>73</v>
      </c>
      <c r="E219" s="52" t="n">
        <f aca="false">24.2</f>
        <v>24.2</v>
      </c>
      <c r="F219" s="52"/>
      <c r="G219" s="52" t="n">
        <f aca="false">24.2</f>
        <v>24.2</v>
      </c>
      <c r="H219" s="52"/>
    </row>
    <row r="220" s="8" customFormat="true" ht="30" hidden="false" customHeight="false" outlineLevel="0" collapsed="false">
      <c r="A220" s="36" t="s">
        <v>172</v>
      </c>
      <c r="B220" s="21" t="s">
        <v>166</v>
      </c>
      <c r="C220" s="29" t="s">
        <v>173</v>
      </c>
      <c r="D220" s="21"/>
      <c r="E220" s="22" t="n">
        <f aca="false">E221</f>
        <v>150</v>
      </c>
      <c r="F220" s="52"/>
      <c r="G220" s="22" t="n">
        <f aca="false">G221</f>
        <v>150</v>
      </c>
      <c r="H220" s="52"/>
    </row>
    <row r="221" s="8" customFormat="true" ht="15" hidden="false" customHeight="false" outlineLevel="0" collapsed="false">
      <c r="A221" s="36" t="s">
        <v>45</v>
      </c>
      <c r="B221" s="21" t="s">
        <v>166</v>
      </c>
      <c r="C221" s="29" t="s">
        <v>173</v>
      </c>
      <c r="D221" s="21" t="s">
        <v>46</v>
      </c>
      <c r="E221" s="22" t="n">
        <f aca="false">E222</f>
        <v>150</v>
      </c>
      <c r="F221" s="52"/>
      <c r="G221" s="22" t="n">
        <f aca="false">G222</f>
        <v>150</v>
      </c>
      <c r="H221" s="52"/>
    </row>
    <row r="222" s="8" customFormat="true" ht="30" hidden="false" customHeight="false" outlineLevel="0" collapsed="false">
      <c r="A222" s="36" t="s">
        <v>47</v>
      </c>
      <c r="B222" s="21" t="s">
        <v>166</v>
      </c>
      <c r="C222" s="29" t="s">
        <v>173</v>
      </c>
      <c r="D222" s="21" t="s">
        <v>48</v>
      </c>
      <c r="E222" s="22" t="n">
        <v>150</v>
      </c>
      <c r="F222" s="52"/>
      <c r="G222" s="22" t="n">
        <v>150</v>
      </c>
      <c r="H222" s="52"/>
    </row>
    <row r="223" s="8" customFormat="true" ht="30" hidden="false" customHeight="false" outlineLevel="0" collapsed="false">
      <c r="A223" s="36" t="s">
        <v>174</v>
      </c>
      <c r="B223" s="21" t="s">
        <v>166</v>
      </c>
      <c r="C223" s="29" t="s">
        <v>175</v>
      </c>
      <c r="D223" s="21"/>
      <c r="E223" s="22" t="n">
        <f aca="false">E224</f>
        <v>4200</v>
      </c>
      <c r="F223" s="52"/>
      <c r="G223" s="22" t="n">
        <f aca="false">G224</f>
        <v>4200</v>
      </c>
      <c r="H223" s="52"/>
    </row>
    <row r="224" s="8" customFormat="true" ht="15" hidden="false" customHeight="false" outlineLevel="0" collapsed="false">
      <c r="A224" s="36" t="s">
        <v>70</v>
      </c>
      <c r="B224" s="21" t="s">
        <v>166</v>
      </c>
      <c r="C224" s="29" t="s">
        <v>175</v>
      </c>
      <c r="D224" s="21" t="s">
        <v>71</v>
      </c>
      <c r="E224" s="22" t="n">
        <f aca="false">E225</f>
        <v>4200</v>
      </c>
      <c r="F224" s="22"/>
      <c r="G224" s="22" t="n">
        <f aca="false">G225</f>
        <v>4200</v>
      </c>
      <c r="H224" s="22"/>
    </row>
    <row r="225" s="8" customFormat="true" ht="45" hidden="false" customHeight="false" outlineLevel="0" collapsed="false">
      <c r="A225" s="25" t="s">
        <v>176</v>
      </c>
      <c r="B225" s="21" t="s">
        <v>166</v>
      </c>
      <c r="C225" s="29" t="s">
        <v>175</v>
      </c>
      <c r="D225" s="21" t="s">
        <v>177</v>
      </c>
      <c r="E225" s="22" t="n">
        <f aca="false">4200</f>
        <v>4200</v>
      </c>
      <c r="F225" s="22"/>
      <c r="G225" s="22" t="n">
        <f aca="false">4200</f>
        <v>4200</v>
      </c>
      <c r="H225" s="22"/>
    </row>
    <row r="226" s="8" customFormat="true" ht="45" hidden="false" customHeight="false" outlineLevel="0" collapsed="false">
      <c r="A226" s="28" t="s">
        <v>108</v>
      </c>
      <c r="B226" s="43" t="s">
        <v>166</v>
      </c>
      <c r="C226" s="43" t="s">
        <v>109</v>
      </c>
      <c r="D226" s="43"/>
      <c r="E226" s="44" t="n">
        <f aca="false">E227</f>
        <v>7655</v>
      </c>
      <c r="F226" s="44"/>
      <c r="G226" s="44" t="n">
        <f aca="false">G227</f>
        <v>7655</v>
      </c>
      <c r="H226" s="44"/>
    </row>
    <row r="227" s="8" customFormat="true" ht="45" hidden="false" customHeight="false" outlineLevel="0" collapsed="false">
      <c r="A227" s="18" t="s">
        <v>178</v>
      </c>
      <c r="B227" s="34" t="s">
        <v>166</v>
      </c>
      <c r="C227" s="21" t="s">
        <v>179</v>
      </c>
      <c r="D227" s="34"/>
      <c r="E227" s="52" t="n">
        <f aca="false">E228+E230</f>
        <v>7655</v>
      </c>
      <c r="F227" s="52"/>
      <c r="G227" s="52" t="n">
        <f aca="false">G228+G230</f>
        <v>7655</v>
      </c>
      <c r="H227" s="52"/>
    </row>
    <row r="228" s="8" customFormat="true" ht="60" hidden="false" customHeight="false" outlineLevel="0" collapsed="false">
      <c r="A228" s="31" t="s">
        <v>31</v>
      </c>
      <c r="B228" s="21" t="s">
        <v>166</v>
      </c>
      <c r="C228" s="21" t="s">
        <v>179</v>
      </c>
      <c r="D228" s="21" t="s">
        <v>32</v>
      </c>
      <c r="E228" s="22" t="n">
        <f aca="false">E229</f>
        <v>5765.8</v>
      </c>
      <c r="F228" s="52"/>
      <c r="G228" s="22" t="n">
        <f aca="false">G229</f>
        <v>5765.8</v>
      </c>
      <c r="H228" s="52"/>
    </row>
    <row r="229" s="8" customFormat="true" ht="15" hidden="false" customHeight="false" outlineLevel="0" collapsed="false">
      <c r="A229" s="31" t="s">
        <v>104</v>
      </c>
      <c r="B229" s="34" t="s">
        <v>166</v>
      </c>
      <c r="C229" s="21" t="s">
        <v>179</v>
      </c>
      <c r="D229" s="34" t="s">
        <v>105</v>
      </c>
      <c r="E229" s="52" t="n">
        <f aca="false">5765.8</f>
        <v>5765.8</v>
      </c>
      <c r="F229" s="52"/>
      <c r="G229" s="52" t="n">
        <f aca="false">5765.8</f>
        <v>5765.8</v>
      </c>
      <c r="H229" s="52"/>
    </row>
    <row r="230" s="8" customFormat="true" ht="15" hidden="false" customHeight="false" outlineLevel="0" collapsed="false">
      <c r="A230" s="36" t="s">
        <v>45</v>
      </c>
      <c r="B230" s="21" t="s">
        <v>166</v>
      </c>
      <c r="C230" s="21" t="s">
        <v>179</v>
      </c>
      <c r="D230" s="34" t="s">
        <v>46</v>
      </c>
      <c r="E230" s="52" t="n">
        <f aca="false">E231</f>
        <v>1889.2</v>
      </c>
      <c r="F230" s="52"/>
      <c r="G230" s="52" t="n">
        <f aca="false">G231</f>
        <v>1889.2</v>
      </c>
      <c r="H230" s="52"/>
    </row>
    <row r="231" s="8" customFormat="true" ht="30" hidden="false" customHeight="false" outlineLevel="0" collapsed="false">
      <c r="A231" s="36" t="s">
        <v>47</v>
      </c>
      <c r="B231" s="34" t="s">
        <v>166</v>
      </c>
      <c r="C231" s="21" t="s">
        <v>179</v>
      </c>
      <c r="D231" s="34" t="s">
        <v>48</v>
      </c>
      <c r="E231" s="52" t="n">
        <f aca="false">1889.2</f>
        <v>1889.2</v>
      </c>
      <c r="F231" s="22"/>
      <c r="G231" s="52" t="n">
        <f aca="false">1889.2</f>
        <v>1889.2</v>
      </c>
      <c r="H231" s="22"/>
    </row>
    <row r="232" s="13" customFormat="true" ht="15.75" hidden="false" customHeight="false" outlineLevel="0" collapsed="false">
      <c r="A232" s="51" t="s">
        <v>180</v>
      </c>
      <c r="B232" s="48" t="s">
        <v>181</v>
      </c>
      <c r="C232" s="48"/>
      <c r="D232" s="48"/>
      <c r="E232" s="49" t="n">
        <f aca="false">E278+E238+E253</f>
        <v>69935.5</v>
      </c>
      <c r="F232" s="49" t="n">
        <f aca="false">F278+F238+F253</f>
        <v>11390</v>
      </c>
      <c r="G232" s="49" t="n">
        <f aca="false">G278+G238+G253+G233</f>
        <v>91528.9</v>
      </c>
      <c r="H232" s="49" t="n">
        <f aca="false">H278+H238+H253+H233</f>
        <v>32983.4</v>
      </c>
    </row>
    <row r="233" s="13" customFormat="true" ht="15.75" hidden="false" customHeight="false" outlineLevel="0" collapsed="false">
      <c r="A233" s="27" t="s">
        <v>182</v>
      </c>
      <c r="B233" s="10" t="s">
        <v>183</v>
      </c>
      <c r="C233" s="10"/>
      <c r="D233" s="10"/>
      <c r="E233" s="56" t="n">
        <v>0</v>
      </c>
      <c r="F233" s="57"/>
      <c r="G233" s="56" t="n">
        <f aca="false">G234</f>
        <v>21523.4</v>
      </c>
      <c r="H233" s="56" t="n">
        <f aca="false">H234</f>
        <v>21523.4</v>
      </c>
    </row>
    <row r="234" s="13" customFormat="true" ht="30" hidden="false" customHeight="false" outlineLevel="0" collapsed="false">
      <c r="A234" s="18" t="s">
        <v>184</v>
      </c>
      <c r="B234" s="11" t="s">
        <v>183</v>
      </c>
      <c r="C234" s="34" t="s">
        <v>185</v>
      </c>
      <c r="D234" s="10"/>
      <c r="E234" s="52" t="n">
        <v>0</v>
      </c>
      <c r="F234" s="57"/>
      <c r="G234" s="52" t="n">
        <f aca="false">G235</f>
        <v>21523.4</v>
      </c>
      <c r="H234" s="52" t="n">
        <f aca="false">H235</f>
        <v>21523.4</v>
      </c>
    </row>
    <row r="235" s="13" customFormat="true" ht="75" hidden="false" customHeight="false" outlineLevel="0" collapsed="false">
      <c r="A235" s="26" t="s">
        <v>186</v>
      </c>
      <c r="B235" s="11" t="s">
        <v>183</v>
      </c>
      <c r="C235" s="34" t="s">
        <v>187</v>
      </c>
      <c r="D235" s="10"/>
      <c r="E235" s="52" t="n">
        <f aca="false">E236</f>
        <v>0</v>
      </c>
      <c r="F235" s="57"/>
      <c r="G235" s="52" t="n">
        <f aca="false">G236</f>
        <v>21523.4</v>
      </c>
      <c r="H235" s="52" t="n">
        <f aca="false">H236</f>
        <v>21523.4</v>
      </c>
    </row>
    <row r="236" s="13" customFormat="true" ht="30" hidden="false" customHeight="false" outlineLevel="0" collapsed="false">
      <c r="A236" s="42" t="s">
        <v>188</v>
      </c>
      <c r="B236" s="11" t="s">
        <v>183</v>
      </c>
      <c r="C236" s="34" t="s">
        <v>187</v>
      </c>
      <c r="D236" s="34" t="s">
        <v>189</v>
      </c>
      <c r="E236" s="52" t="n">
        <f aca="false">E237</f>
        <v>0</v>
      </c>
      <c r="F236" s="57"/>
      <c r="G236" s="52" t="n">
        <f aca="false">G237</f>
        <v>21523.4</v>
      </c>
      <c r="H236" s="52" t="n">
        <f aca="false">H237</f>
        <v>21523.4</v>
      </c>
    </row>
    <row r="237" s="13" customFormat="true" ht="105" hidden="false" customHeight="false" outlineLevel="0" collapsed="false">
      <c r="A237" s="25" t="s">
        <v>190</v>
      </c>
      <c r="B237" s="11" t="s">
        <v>183</v>
      </c>
      <c r="C237" s="34" t="s">
        <v>187</v>
      </c>
      <c r="D237" s="34" t="s">
        <v>191</v>
      </c>
      <c r="E237" s="52" t="n">
        <v>0</v>
      </c>
      <c r="F237" s="57"/>
      <c r="G237" s="52" t="n">
        <v>21523.4</v>
      </c>
      <c r="H237" s="52" t="n">
        <v>21523.4</v>
      </c>
    </row>
    <row r="238" s="13" customFormat="true" ht="15" hidden="false" customHeight="false" outlineLevel="0" collapsed="false">
      <c r="A238" s="27" t="s">
        <v>192</v>
      </c>
      <c r="B238" s="55" t="s">
        <v>193</v>
      </c>
      <c r="C238" s="55"/>
      <c r="D238" s="55"/>
      <c r="E238" s="56" t="n">
        <f aca="false">E250+E239+E243</f>
        <v>23750</v>
      </c>
      <c r="F238" s="56"/>
      <c r="G238" s="56" t="n">
        <f aca="false">G250+G239+G243</f>
        <v>23750</v>
      </c>
      <c r="H238" s="56"/>
    </row>
    <row r="239" s="13" customFormat="true" ht="45" hidden="false" customHeight="false" outlineLevel="0" collapsed="false">
      <c r="A239" s="26" t="s">
        <v>194</v>
      </c>
      <c r="B239" s="34" t="s">
        <v>193</v>
      </c>
      <c r="C239" s="34" t="s">
        <v>195</v>
      </c>
      <c r="D239" s="34"/>
      <c r="E239" s="52" t="n">
        <f aca="false">E240</f>
        <v>7830</v>
      </c>
      <c r="F239" s="56"/>
      <c r="G239" s="52" t="n">
        <f aca="false">G240</f>
        <v>7830</v>
      </c>
      <c r="H239" s="56"/>
    </row>
    <row r="240" s="13" customFormat="true" ht="60" hidden="false" customHeight="false" outlineLevel="0" collapsed="false">
      <c r="A240" s="26" t="s">
        <v>196</v>
      </c>
      <c r="B240" s="34" t="s">
        <v>193</v>
      </c>
      <c r="C240" s="34" t="s">
        <v>197</v>
      </c>
      <c r="D240" s="34"/>
      <c r="E240" s="52" t="n">
        <f aca="false">E241</f>
        <v>7830</v>
      </c>
      <c r="F240" s="56"/>
      <c r="G240" s="52" t="n">
        <f aca="false">G241</f>
        <v>7830</v>
      </c>
      <c r="H240" s="56"/>
    </row>
    <row r="241" s="13" customFormat="true" ht="15" hidden="false" customHeight="false" outlineLevel="0" collapsed="false">
      <c r="A241" s="28" t="s">
        <v>45</v>
      </c>
      <c r="B241" s="34" t="s">
        <v>193</v>
      </c>
      <c r="C241" s="34" t="s">
        <v>197</v>
      </c>
      <c r="D241" s="34" t="s">
        <v>46</v>
      </c>
      <c r="E241" s="52" t="n">
        <f aca="false">E242</f>
        <v>7830</v>
      </c>
      <c r="F241" s="56"/>
      <c r="G241" s="52" t="n">
        <f aca="false">G242</f>
        <v>7830</v>
      </c>
      <c r="H241" s="56"/>
    </row>
    <row r="242" s="13" customFormat="true" ht="30" hidden="false" customHeight="false" outlineLevel="0" collapsed="false">
      <c r="A242" s="28" t="s">
        <v>47</v>
      </c>
      <c r="B242" s="34" t="s">
        <v>193</v>
      </c>
      <c r="C242" s="34" t="s">
        <v>197</v>
      </c>
      <c r="D242" s="34" t="s">
        <v>48</v>
      </c>
      <c r="E242" s="52" t="n">
        <f aca="false">6500+1330</f>
        <v>7830</v>
      </c>
      <c r="F242" s="56"/>
      <c r="G242" s="52" t="n">
        <f aca="false">6500+1330</f>
        <v>7830</v>
      </c>
      <c r="H242" s="56"/>
    </row>
    <row r="243" s="13" customFormat="true" ht="60" hidden="false" customHeight="false" outlineLevel="0" collapsed="false">
      <c r="A243" s="36" t="s">
        <v>198</v>
      </c>
      <c r="B243" s="34" t="s">
        <v>193</v>
      </c>
      <c r="C243" s="29" t="s">
        <v>199</v>
      </c>
      <c r="D243" s="29"/>
      <c r="E243" s="30" t="n">
        <f aca="false">E245+E247</f>
        <v>3800</v>
      </c>
      <c r="F243" s="30"/>
      <c r="G243" s="30" t="n">
        <f aca="false">G245+G247</f>
        <v>3800</v>
      </c>
      <c r="H243" s="30"/>
    </row>
    <row r="244" s="13" customFormat="true" ht="15" hidden="false" customHeight="false" outlineLevel="0" collapsed="false">
      <c r="A244" s="18" t="s">
        <v>200</v>
      </c>
      <c r="B244" s="34" t="s">
        <v>193</v>
      </c>
      <c r="C244" s="43" t="s">
        <v>201</v>
      </c>
      <c r="D244" s="43"/>
      <c r="E244" s="44" t="n">
        <f aca="false">E245</f>
        <v>1000</v>
      </c>
      <c r="F244" s="44"/>
      <c r="G244" s="44" t="n">
        <f aca="false">G245</f>
        <v>1000</v>
      </c>
      <c r="H244" s="44"/>
    </row>
    <row r="245" s="13" customFormat="true" ht="30" hidden="false" customHeight="false" outlineLevel="0" collapsed="false">
      <c r="A245" s="18" t="s">
        <v>94</v>
      </c>
      <c r="B245" s="34" t="s">
        <v>193</v>
      </c>
      <c r="C245" s="43" t="s">
        <v>201</v>
      </c>
      <c r="D245" s="43" t="s">
        <v>96</v>
      </c>
      <c r="E245" s="44" t="n">
        <f aca="false">E246</f>
        <v>1000</v>
      </c>
      <c r="F245" s="44"/>
      <c r="G245" s="44" t="n">
        <f aca="false">G246</f>
        <v>1000</v>
      </c>
      <c r="H245" s="44"/>
    </row>
    <row r="246" s="13" customFormat="true" ht="15" hidden="false" customHeight="false" outlineLevel="0" collapsed="false">
      <c r="A246" s="28" t="s">
        <v>97</v>
      </c>
      <c r="B246" s="34" t="s">
        <v>193</v>
      </c>
      <c r="C246" s="43" t="s">
        <v>201</v>
      </c>
      <c r="D246" s="43" t="s">
        <v>98</v>
      </c>
      <c r="E246" s="44" t="n">
        <f aca="false">1000</f>
        <v>1000</v>
      </c>
      <c r="F246" s="44"/>
      <c r="G246" s="44" t="n">
        <f aca="false">1000</f>
        <v>1000</v>
      </c>
      <c r="H246" s="44"/>
    </row>
    <row r="247" s="13" customFormat="true" ht="30" hidden="false" customHeight="false" outlineLevel="0" collapsed="false">
      <c r="A247" s="28" t="s">
        <v>202</v>
      </c>
      <c r="B247" s="34" t="s">
        <v>193</v>
      </c>
      <c r="C247" s="43" t="s">
        <v>203</v>
      </c>
      <c r="D247" s="43"/>
      <c r="E247" s="44" t="n">
        <f aca="false">E248</f>
        <v>2800</v>
      </c>
      <c r="F247" s="44"/>
      <c r="G247" s="44" t="n">
        <f aca="false">G248</f>
        <v>2800</v>
      </c>
      <c r="H247" s="44"/>
    </row>
    <row r="248" s="13" customFormat="true" ht="15" hidden="false" customHeight="false" outlineLevel="0" collapsed="false">
      <c r="A248" s="28" t="s">
        <v>45</v>
      </c>
      <c r="B248" s="34" t="s">
        <v>193</v>
      </c>
      <c r="C248" s="43" t="s">
        <v>203</v>
      </c>
      <c r="D248" s="43" t="s">
        <v>46</v>
      </c>
      <c r="E248" s="44" t="n">
        <f aca="false">E249</f>
        <v>2800</v>
      </c>
      <c r="F248" s="44"/>
      <c r="G248" s="44" t="n">
        <f aca="false">G249</f>
        <v>2800</v>
      </c>
      <c r="H248" s="44"/>
    </row>
    <row r="249" s="13" customFormat="true" ht="30" hidden="false" customHeight="false" outlineLevel="0" collapsed="false">
      <c r="A249" s="28" t="s">
        <v>47</v>
      </c>
      <c r="B249" s="34" t="s">
        <v>193</v>
      </c>
      <c r="C249" s="43" t="s">
        <v>203</v>
      </c>
      <c r="D249" s="43" t="s">
        <v>48</v>
      </c>
      <c r="E249" s="44" t="n">
        <f aca="false">2800</f>
        <v>2800</v>
      </c>
      <c r="F249" s="44"/>
      <c r="G249" s="44" t="n">
        <f aca="false">2800</f>
        <v>2800</v>
      </c>
      <c r="H249" s="44"/>
    </row>
    <row r="250" s="13" customFormat="true" ht="45" hidden="false" customHeight="false" outlineLevel="0" collapsed="false">
      <c r="A250" s="26" t="s">
        <v>204</v>
      </c>
      <c r="B250" s="34" t="s">
        <v>193</v>
      </c>
      <c r="C250" s="43" t="s">
        <v>205</v>
      </c>
      <c r="D250" s="34"/>
      <c r="E250" s="52" t="n">
        <f aca="false">E251</f>
        <v>12120</v>
      </c>
      <c r="F250" s="56"/>
      <c r="G250" s="52" t="n">
        <f aca="false">G251</f>
        <v>12120</v>
      </c>
      <c r="H250" s="56"/>
    </row>
    <row r="251" s="13" customFormat="true" ht="15" hidden="false" customHeight="false" outlineLevel="0" collapsed="false">
      <c r="A251" s="28" t="s">
        <v>45</v>
      </c>
      <c r="B251" s="34" t="s">
        <v>193</v>
      </c>
      <c r="C251" s="43" t="s">
        <v>206</v>
      </c>
      <c r="D251" s="34" t="s">
        <v>46</v>
      </c>
      <c r="E251" s="52" t="n">
        <f aca="false">E252</f>
        <v>12120</v>
      </c>
      <c r="F251" s="56"/>
      <c r="G251" s="52" t="n">
        <f aca="false">G252</f>
        <v>12120</v>
      </c>
      <c r="H251" s="56"/>
    </row>
    <row r="252" s="13" customFormat="true" ht="30" hidden="false" customHeight="false" outlineLevel="0" collapsed="false">
      <c r="A252" s="28" t="s">
        <v>47</v>
      </c>
      <c r="B252" s="34" t="s">
        <v>193</v>
      </c>
      <c r="C252" s="43" t="s">
        <v>206</v>
      </c>
      <c r="D252" s="34" t="s">
        <v>48</v>
      </c>
      <c r="E252" s="52" t="n">
        <f aca="false">4200+7920</f>
        <v>12120</v>
      </c>
      <c r="F252" s="56"/>
      <c r="G252" s="52" t="n">
        <f aca="false">4200+7920</f>
        <v>12120</v>
      </c>
      <c r="H252" s="56"/>
    </row>
    <row r="253" s="13" customFormat="true" ht="15" hidden="false" customHeight="false" outlineLevel="0" collapsed="false">
      <c r="A253" s="54" t="s">
        <v>207</v>
      </c>
      <c r="B253" s="55" t="s">
        <v>208</v>
      </c>
      <c r="C253" s="55"/>
      <c r="D253" s="55"/>
      <c r="E253" s="56" t="n">
        <f aca="false">E261+E254</f>
        <v>27868.3</v>
      </c>
      <c r="F253" s="56" t="n">
        <f aca="false">F261+F254</f>
        <v>3738</v>
      </c>
      <c r="G253" s="56" t="n">
        <f aca="false">G261+G254</f>
        <v>27868.3</v>
      </c>
      <c r="H253" s="56" t="n">
        <f aca="false">H261+H254</f>
        <v>3738</v>
      </c>
    </row>
    <row r="254" s="13" customFormat="true" ht="30" hidden="false" customHeight="false" outlineLevel="0" collapsed="false">
      <c r="A254" s="28" t="s">
        <v>209</v>
      </c>
      <c r="B254" s="29" t="s">
        <v>208</v>
      </c>
      <c r="C254" s="43" t="s">
        <v>210</v>
      </c>
      <c r="D254" s="43"/>
      <c r="E254" s="44" t="n">
        <f aca="false">E255+E258</f>
        <v>6238</v>
      </c>
      <c r="F254" s="44" t="n">
        <f aca="false">F255+F258</f>
        <v>3738</v>
      </c>
      <c r="G254" s="44" t="n">
        <f aca="false">G255+G258</f>
        <v>6238</v>
      </c>
      <c r="H254" s="44" t="n">
        <f aca="false">H255+H258</f>
        <v>3738</v>
      </c>
    </row>
    <row r="255" s="13" customFormat="true" ht="15" hidden="false" customHeight="false" outlineLevel="0" collapsed="false">
      <c r="A255" s="28" t="s">
        <v>211</v>
      </c>
      <c r="B255" s="29" t="s">
        <v>208</v>
      </c>
      <c r="C255" s="43" t="s">
        <v>212</v>
      </c>
      <c r="D255" s="43"/>
      <c r="E255" s="44" t="n">
        <f aca="false">E256</f>
        <v>2500</v>
      </c>
      <c r="F255" s="45"/>
      <c r="G255" s="44" t="n">
        <f aca="false">G256</f>
        <v>2500</v>
      </c>
      <c r="H255" s="45"/>
    </row>
    <row r="256" s="13" customFormat="true" ht="15" hidden="false" customHeight="false" outlineLevel="0" collapsed="false">
      <c r="A256" s="28" t="s">
        <v>45</v>
      </c>
      <c r="B256" s="29" t="s">
        <v>208</v>
      </c>
      <c r="C256" s="43" t="s">
        <v>212</v>
      </c>
      <c r="D256" s="43" t="s">
        <v>46</v>
      </c>
      <c r="E256" s="44" t="n">
        <f aca="false">E257</f>
        <v>2500</v>
      </c>
      <c r="F256" s="45"/>
      <c r="G256" s="44" t="n">
        <f aca="false">G257</f>
        <v>2500</v>
      </c>
      <c r="H256" s="45"/>
    </row>
    <row r="257" s="13" customFormat="true" ht="30" hidden="false" customHeight="false" outlineLevel="0" collapsed="false">
      <c r="A257" s="28" t="s">
        <v>47</v>
      </c>
      <c r="B257" s="29" t="s">
        <v>208</v>
      </c>
      <c r="C257" s="43" t="s">
        <v>212</v>
      </c>
      <c r="D257" s="43" t="s">
        <v>48</v>
      </c>
      <c r="E257" s="44" t="n">
        <f aca="false">500+2000</f>
        <v>2500</v>
      </c>
      <c r="F257" s="45"/>
      <c r="G257" s="44" t="n">
        <f aca="false">500+2000</f>
        <v>2500</v>
      </c>
      <c r="H257" s="45"/>
    </row>
    <row r="258" s="13" customFormat="true" ht="48" hidden="false" customHeight="true" outlineLevel="0" collapsed="false">
      <c r="A258" s="28" t="s">
        <v>213</v>
      </c>
      <c r="B258" s="29" t="s">
        <v>208</v>
      </c>
      <c r="C258" s="43" t="s">
        <v>214</v>
      </c>
      <c r="D258" s="43"/>
      <c r="E258" s="44" t="n">
        <f aca="false">E259</f>
        <v>3738</v>
      </c>
      <c r="F258" s="44" t="n">
        <f aca="false">F259</f>
        <v>3738</v>
      </c>
      <c r="G258" s="44" t="n">
        <f aca="false">G259</f>
        <v>3738</v>
      </c>
      <c r="H258" s="44" t="n">
        <f aca="false">H259</f>
        <v>3738</v>
      </c>
    </row>
    <row r="259" s="13" customFormat="true" ht="18" hidden="false" customHeight="true" outlineLevel="0" collapsed="false">
      <c r="A259" s="28" t="s">
        <v>45</v>
      </c>
      <c r="B259" s="29" t="s">
        <v>208</v>
      </c>
      <c r="C259" s="43" t="s">
        <v>214</v>
      </c>
      <c r="D259" s="43" t="s">
        <v>46</v>
      </c>
      <c r="E259" s="44" t="n">
        <f aca="false">E260</f>
        <v>3738</v>
      </c>
      <c r="F259" s="44" t="n">
        <f aca="false">F260</f>
        <v>3738</v>
      </c>
      <c r="G259" s="44" t="n">
        <f aca="false">G260</f>
        <v>3738</v>
      </c>
      <c r="H259" s="44" t="n">
        <f aca="false">H260</f>
        <v>3738</v>
      </c>
    </row>
    <row r="260" s="13" customFormat="true" ht="30" hidden="false" customHeight="false" outlineLevel="0" collapsed="false">
      <c r="A260" s="36" t="s">
        <v>47</v>
      </c>
      <c r="B260" s="29" t="s">
        <v>208</v>
      </c>
      <c r="C260" s="43" t="s">
        <v>214</v>
      </c>
      <c r="D260" s="29" t="s">
        <v>48</v>
      </c>
      <c r="E260" s="30" t="n">
        <v>3738</v>
      </c>
      <c r="F260" s="30" t="n">
        <v>3738</v>
      </c>
      <c r="G260" s="30" t="n">
        <v>3738</v>
      </c>
      <c r="H260" s="30" t="n">
        <v>3738</v>
      </c>
    </row>
    <row r="261" s="13" customFormat="true" ht="45" hidden="false" customHeight="false" outlineLevel="0" collapsed="false">
      <c r="A261" s="26" t="s">
        <v>215</v>
      </c>
      <c r="B261" s="34" t="s">
        <v>208</v>
      </c>
      <c r="C261" s="43" t="s">
        <v>216</v>
      </c>
      <c r="D261" s="34"/>
      <c r="E261" s="52" t="n">
        <f aca="false">E262+E271+E265+E268</f>
        <v>21630.3</v>
      </c>
      <c r="F261" s="56"/>
      <c r="G261" s="52" t="n">
        <f aca="false">G262+G271+G265+G268</f>
        <v>21630.3</v>
      </c>
      <c r="H261" s="56"/>
    </row>
    <row r="262" s="13" customFormat="true" ht="15" hidden="false" customHeight="false" outlineLevel="0" collapsed="false">
      <c r="A262" s="26" t="s">
        <v>217</v>
      </c>
      <c r="B262" s="34" t="s">
        <v>208</v>
      </c>
      <c r="C262" s="43" t="s">
        <v>218</v>
      </c>
      <c r="D262" s="34"/>
      <c r="E262" s="52" t="n">
        <f aca="false">E263</f>
        <v>10000</v>
      </c>
      <c r="F262" s="56"/>
      <c r="G262" s="52" t="n">
        <f aca="false">G263</f>
        <v>10000</v>
      </c>
      <c r="H262" s="56"/>
    </row>
    <row r="263" s="13" customFormat="true" ht="15" hidden="false" customHeight="false" outlineLevel="0" collapsed="false">
      <c r="A263" s="36" t="s">
        <v>45</v>
      </c>
      <c r="B263" s="21" t="s">
        <v>208</v>
      </c>
      <c r="C263" s="43" t="s">
        <v>218</v>
      </c>
      <c r="D263" s="21" t="s">
        <v>46</v>
      </c>
      <c r="E263" s="22" t="n">
        <f aca="false">E264</f>
        <v>10000</v>
      </c>
      <c r="F263" s="17"/>
      <c r="G263" s="22" t="n">
        <f aca="false">G264</f>
        <v>10000</v>
      </c>
      <c r="H263" s="17"/>
    </row>
    <row r="264" s="13" customFormat="true" ht="30" hidden="false" customHeight="false" outlineLevel="0" collapsed="false">
      <c r="A264" s="28" t="s">
        <v>47</v>
      </c>
      <c r="B264" s="34" t="s">
        <v>208</v>
      </c>
      <c r="C264" s="43" t="s">
        <v>218</v>
      </c>
      <c r="D264" s="34" t="s">
        <v>48</v>
      </c>
      <c r="E264" s="52" t="n">
        <f aca="false">10000</f>
        <v>10000</v>
      </c>
      <c r="F264" s="56"/>
      <c r="G264" s="52" t="n">
        <f aca="false">10000</f>
        <v>10000</v>
      </c>
      <c r="H264" s="56"/>
    </row>
    <row r="265" s="13" customFormat="true" ht="45" hidden="false" customHeight="false" outlineLevel="0" collapsed="false">
      <c r="A265" s="36" t="s">
        <v>219</v>
      </c>
      <c r="B265" s="21" t="s">
        <v>208</v>
      </c>
      <c r="C265" s="29" t="s">
        <v>220</v>
      </c>
      <c r="D265" s="21"/>
      <c r="E265" s="22" t="n">
        <f aca="false">E266</f>
        <v>2000</v>
      </c>
      <c r="F265" s="17"/>
      <c r="G265" s="22" t="n">
        <f aca="false">G266</f>
        <v>2000</v>
      </c>
      <c r="H265" s="17"/>
    </row>
    <row r="266" s="13" customFormat="true" ht="15" hidden="false" customHeight="false" outlineLevel="0" collapsed="false">
      <c r="A266" s="36" t="s">
        <v>45</v>
      </c>
      <c r="B266" s="21" t="s">
        <v>208</v>
      </c>
      <c r="C266" s="29" t="s">
        <v>220</v>
      </c>
      <c r="D266" s="21" t="s">
        <v>46</v>
      </c>
      <c r="E266" s="22" t="n">
        <f aca="false">E267</f>
        <v>2000</v>
      </c>
      <c r="F266" s="17"/>
      <c r="G266" s="22" t="n">
        <f aca="false">G267</f>
        <v>2000</v>
      </c>
      <c r="H266" s="17"/>
    </row>
    <row r="267" s="13" customFormat="true" ht="30" hidden="false" customHeight="false" outlineLevel="0" collapsed="false">
      <c r="A267" s="36" t="s">
        <v>47</v>
      </c>
      <c r="B267" s="21" t="s">
        <v>208</v>
      </c>
      <c r="C267" s="29" t="s">
        <v>220</v>
      </c>
      <c r="D267" s="21" t="s">
        <v>48</v>
      </c>
      <c r="E267" s="22" t="n">
        <f aca="false">2000</f>
        <v>2000</v>
      </c>
      <c r="F267" s="17"/>
      <c r="G267" s="22" t="n">
        <f aca="false">2000</f>
        <v>2000</v>
      </c>
      <c r="H267" s="17"/>
    </row>
    <row r="268" s="13" customFormat="true" ht="30" hidden="false" customHeight="false" outlineLevel="0" collapsed="false">
      <c r="A268" s="28" t="s">
        <v>221</v>
      </c>
      <c r="B268" s="21" t="s">
        <v>208</v>
      </c>
      <c r="C268" s="29" t="s">
        <v>222</v>
      </c>
      <c r="D268" s="34"/>
      <c r="E268" s="52" t="n">
        <f aca="false">E269</f>
        <v>923.8</v>
      </c>
      <c r="F268" s="17"/>
      <c r="G268" s="52" t="n">
        <f aca="false">G269</f>
        <v>923.8</v>
      </c>
      <c r="H268" s="17"/>
    </row>
    <row r="269" s="13" customFormat="true" ht="15" hidden="false" customHeight="false" outlineLevel="0" collapsed="false">
      <c r="A269" s="28" t="s">
        <v>45</v>
      </c>
      <c r="B269" s="21" t="s">
        <v>208</v>
      </c>
      <c r="C269" s="29" t="s">
        <v>222</v>
      </c>
      <c r="D269" s="34" t="s">
        <v>46</v>
      </c>
      <c r="E269" s="52" t="n">
        <f aca="false">E270</f>
        <v>923.8</v>
      </c>
      <c r="F269" s="17"/>
      <c r="G269" s="52" t="n">
        <f aca="false">G270</f>
        <v>923.8</v>
      </c>
      <c r="H269" s="17"/>
    </row>
    <row r="270" s="13" customFormat="true" ht="30" hidden="false" customHeight="false" outlineLevel="0" collapsed="false">
      <c r="A270" s="28" t="s">
        <v>47</v>
      </c>
      <c r="B270" s="21" t="s">
        <v>208</v>
      </c>
      <c r="C270" s="29" t="s">
        <v>222</v>
      </c>
      <c r="D270" s="34" t="s">
        <v>48</v>
      </c>
      <c r="E270" s="52" t="n">
        <v>923.8</v>
      </c>
      <c r="F270" s="17"/>
      <c r="G270" s="52" t="n">
        <v>923.8</v>
      </c>
      <c r="H270" s="17"/>
    </row>
    <row r="271" s="13" customFormat="true" ht="45" hidden="false" customHeight="false" outlineLevel="0" collapsed="false">
      <c r="A271" s="42" t="s">
        <v>223</v>
      </c>
      <c r="B271" s="21" t="s">
        <v>208</v>
      </c>
      <c r="C271" s="29" t="s">
        <v>224</v>
      </c>
      <c r="D271" s="21"/>
      <c r="E271" s="22" t="n">
        <f aca="false">E272+E274+E276</f>
        <v>8706.5</v>
      </c>
      <c r="F271" s="17"/>
      <c r="G271" s="22" t="n">
        <f aca="false">G272+G274+G276</f>
        <v>8706.5</v>
      </c>
      <c r="H271" s="17"/>
    </row>
    <row r="272" s="13" customFormat="true" ht="60" hidden="false" customHeight="false" outlineLevel="0" collapsed="false">
      <c r="A272" s="36" t="s">
        <v>31</v>
      </c>
      <c r="B272" s="21" t="s">
        <v>208</v>
      </c>
      <c r="C272" s="29" t="s">
        <v>224</v>
      </c>
      <c r="D272" s="21" t="s">
        <v>32</v>
      </c>
      <c r="E272" s="22" t="n">
        <f aca="false">E273</f>
        <v>7862.5</v>
      </c>
      <c r="F272" s="17"/>
      <c r="G272" s="22" t="n">
        <f aca="false">G273</f>
        <v>7862.5</v>
      </c>
      <c r="H272" s="17"/>
    </row>
    <row r="273" s="13" customFormat="true" ht="15" hidden="false" customHeight="false" outlineLevel="0" collapsed="false">
      <c r="A273" s="36" t="s">
        <v>104</v>
      </c>
      <c r="B273" s="21" t="s">
        <v>208</v>
      </c>
      <c r="C273" s="29" t="s">
        <v>224</v>
      </c>
      <c r="D273" s="21" t="s">
        <v>105</v>
      </c>
      <c r="E273" s="22" t="n">
        <f aca="false">7862.5</f>
        <v>7862.5</v>
      </c>
      <c r="F273" s="17"/>
      <c r="G273" s="22" t="n">
        <f aca="false">7862.5</f>
        <v>7862.5</v>
      </c>
      <c r="H273" s="17"/>
    </row>
    <row r="274" s="13" customFormat="true" ht="15" hidden="false" customHeight="false" outlineLevel="0" collapsed="false">
      <c r="A274" s="36" t="s">
        <v>45</v>
      </c>
      <c r="B274" s="21" t="s">
        <v>208</v>
      </c>
      <c r="C274" s="29" t="s">
        <v>224</v>
      </c>
      <c r="D274" s="21" t="s">
        <v>46</v>
      </c>
      <c r="E274" s="22" t="n">
        <f aca="false">E275</f>
        <v>809</v>
      </c>
      <c r="F274" s="17"/>
      <c r="G274" s="22" t="n">
        <f aca="false">G275</f>
        <v>809</v>
      </c>
      <c r="H274" s="17"/>
    </row>
    <row r="275" s="13" customFormat="true" ht="30" hidden="false" customHeight="false" outlineLevel="0" collapsed="false">
      <c r="A275" s="36" t="s">
        <v>47</v>
      </c>
      <c r="B275" s="21" t="s">
        <v>208</v>
      </c>
      <c r="C275" s="29" t="s">
        <v>224</v>
      </c>
      <c r="D275" s="21" t="s">
        <v>48</v>
      </c>
      <c r="E275" s="22" t="n">
        <f aca="false">809</f>
        <v>809</v>
      </c>
      <c r="F275" s="17"/>
      <c r="G275" s="22" t="n">
        <f aca="false">809</f>
        <v>809</v>
      </c>
      <c r="H275" s="17"/>
    </row>
    <row r="276" s="13" customFormat="true" ht="15" hidden="false" customHeight="false" outlineLevel="0" collapsed="false">
      <c r="A276" s="36" t="s">
        <v>70</v>
      </c>
      <c r="B276" s="21" t="s">
        <v>208</v>
      </c>
      <c r="C276" s="29" t="s">
        <v>224</v>
      </c>
      <c r="D276" s="21" t="s">
        <v>71</v>
      </c>
      <c r="E276" s="22" t="n">
        <f aca="false">E277</f>
        <v>35</v>
      </c>
      <c r="F276" s="17"/>
      <c r="G276" s="22" t="n">
        <f aca="false">G277</f>
        <v>35</v>
      </c>
      <c r="H276" s="17"/>
    </row>
    <row r="277" s="13" customFormat="true" ht="15" hidden="false" customHeight="false" outlineLevel="0" collapsed="false">
      <c r="A277" s="36" t="s">
        <v>72</v>
      </c>
      <c r="B277" s="21" t="s">
        <v>208</v>
      </c>
      <c r="C277" s="29" t="s">
        <v>224</v>
      </c>
      <c r="D277" s="21" t="s">
        <v>73</v>
      </c>
      <c r="E277" s="22" t="n">
        <f aca="false">35</f>
        <v>35</v>
      </c>
      <c r="F277" s="17"/>
      <c r="G277" s="22" t="n">
        <f aca="false">35</f>
        <v>35</v>
      </c>
      <c r="H277" s="17"/>
    </row>
    <row r="278" s="8" customFormat="true" ht="30" hidden="false" customHeight="false" outlineLevel="0" collapsed="false">
      <c r="A278" s="50" t="s">
        <v>225</v>
      </c>
      <c r="B278" s="16" t="s">
        <v>226</v>
      </c>
      <c r="C278" s="16"/>
      <c r="D278" s="16"/>
      <c r="E278" s="17" t="n">
        <f aca="false">E279+E287</f>
        <v>18317.2</v>
      </c>
      <c r="F278" s="17" t="n">
        <f aca="false">F279</f>
        <v>7652</v>
      </c>
      <c r="G278" s="17" t="n">
        <f aca="false">G279+G287</f>
        <v>18387.2</v>
      </c>
      <c r="H278" s="17" t="n">
        <f aca="false">H279</f>
        <v>7722</v>
      </c>
    </row>
    <row r="279" s="8" customFormat="true" ht="60" hidden="false" customHeight="false" outlineLevel="0" collapsed="false">
      <c r="A279" s="28" t="s">
        <v>227</v>
      </c>
      <c r="B279" s="34" t="s">
        <v>226</v>
      </c>
      <c r="C279" s="34" t="s">
        <v>195</v>
      </c>
      <c r="D279" s="34"/>
      <c r="E279" s="52" t="n">
        <f aca="false">E280</f>
        <v>7652</v>
      </c>
      <c r="F279" s="52" t="n">
        <f aca="false">F280</f>
        <v>7652</v>
      </c>
      <c r="G279" s="52" t="n">
        <f aca="false">G280</f>
        <v>7722</v>
      </c>
      <c r="H279" s="52" t="n">
        <f aca="false">H280</f>
        <v>7722</v>
      </c>
    </row>
    <row r="280" s="8" customFormat="true" ht="45" hidden="false" customHeight="false" outlineLevel="0" collapsed="false">
      <c r="A280" s="28" t="s">
        <v>228</v>
      </c>
      <c r="B280" s="34" t="s">
        <v>226</v>
      </c>
      <c r="C280" s="34" t="s">
        <v>229</v>
      </c>
      <c r="D280" s="34"/>
      <c r="E280" s="52" t="n">
        <f aca="false">E281+E283+E285</f>
        <v>7652</v>
      </c>
      <c r="F280" s="52" t="n">
        <f aca="false">F281+F283+F285</f>
        <v>7652</v>
      </c>
      <c r="G280" s="52" t="n">
        <f aca="false">G281+G283+G285</f>
        <v>7722</v>
      </c>
      <c r="H280" s="52" t="n">
        <f aca="false">H281+H283+H285</f>
        <v>7722</v>
      </c>
    </row>
    <row r="281" s="8" customFormat="true" ht="60" hidden="false" customHeight="false" outlineLevel="0" collapsed="false">
      <c r="A281" s="26" t="s">
        <v>31</v>
      </c>
      <c r="B281" s="34" t="s">
        <v>226</v>
      </c>
      <c r="C281" s="34" t="s">
        <v>229</v>
      </c>
      <c r="D281" s="34" t="s">
        <v>32</v>
      </c>
      <c r="E281" s="52" t="n">
        <f aca="false">E282</f>
        <v>6964.5</v>
      </c>
      <c r="F281" s="52" t="n">
        <f aca="false">F282</f>
        <v>6964.5</v>
      </c>
      <c r="G281" s="52" t="n">
        <f aca="false">G282</f>
        <v>7007.3</v>
      </c>
      <c r="H281" s="52" t="n">
        <f aca="false">H282</f>
        <v>7007.3</v>
      </c>
    </row>
    <row r="282" s="8" customFormat="true" ht="15" hidden="false" customHeight="false" outlineLevel="0" collapsed="false">
      <c r="A282" s="26" t="s">
        <v>104</v>
      </c>
      <c r="B282" s="34" t="s">
        <v>226</v>
      </c>
      <c r="C282" s="34" t="s">
        <v>229</v>
      </c>
      <c r="D282" s="34" t="s">
        <v>105</v>
      </c>
      <c r="E282" s="52" t="n">
        <v>6964.5</v>
      </c>
      <c r="F282" s="52" t="n">
        <f aca="false">E282</f>
        <v>6964.5</v>
      </c>
      <c r="G282" s="52" t="n">
        <v>7007.3</v>
      </c>
      <c r="H282" s="52" t="n">
        <f aca="false">G282</f>
        <v>7007.3</v>
      </c>
    </row>
    <row r="283" s="8" customFormat="true" ht="15" hidden="false" customHeight="false" outlineLevel="0" collapsed="false">
      <c r="A283" s="28" t="s">
        <v>45</v>
      </c>
      <c r="B283" s="34" t="s">
        <v>226</v>
      </c>
      <c r="C283" s="34" t="s">
        <v>229</v>
      </c>
      <c r="D283" s="34" t="s">
        <v>46</v>
      </c>
      <c r="E283" s="52" t="n">
        <f aca="false">E284</f>
        <v>679.5</v>
      </c>
      <c r="F283" s="52" t="n">
        <f aca="false">F284</f>
        <v>679.5</v>
      </c>
      <c r="G283" s="52" t="n">
        <f aca="false">G284</f>
        <v>706.7</v>
      </c>
      <c r="H283" s="52" t="n">
        <f aca="false">H284</f>
        <v>706.7</v>
      </c>
    </row>
    <row r="284" s="8" customFormat="true" ht="30" hidden="false" customHeight="false" outlineLevel="0" collapsed="false">
      <c r="A284" s="36" t="s">
        <v>47</v>
      </c>
      <c r="B284" s="21" t="s">
        <v>226</v>
      </c>
      <c r="C284" s="34" t="s">
        <v>229</v>
      </c>
      <c r="D284" s="21" t="s">
        <v>48</v>
      </c>
      <c r="E284" s="22" t="n">
        <v>679.5</v>
      </c>
      <c r="F284" s="22" t="n">
        <f aca="false">E284</f>
        <v>679.5</v>
      </c>
      <c r="G284" s="22" t="n">
        <v>706.7</v>
      </c>
      <c r="H284" s="22" t="n">
        <f aca="false">G284</f>
        <v>706.7</v>
      </c>
    </row>
    <row r="285" s="8" customFormat="true" ht="15" hidden="false" customHeight="false" outlineLevel="0" collapsed="false">
      <c r="A285" s="28" t="s">
        <v>70</v>
      </c>
      <c r="B285" s="34" t="s">
        <v>226</v>
      </c>
      <c r="C285" s="34" t="s">
        <v>229</v>
      </c>
      <c r="D285" s="21" t="s">
        <v>71</v>
      </c>
      <c r="E285" s="52" t="n">
        <f aca="false">E286</f>
        <v>8</v>
      </c>
      <c r="F285" s="52" t="n">
        <f aca="false">F286</f>
        <v>8</v>
      </c>
      <c r="G285" s="52" t="n">
        <f aca="false">G286</f>
        <v>8</v>
      </c>
      <c r="H285" s="52" t="n">
        <f aca="false">H286</f>
        <v>8</v>
      </c>
    </row>
    <row r="286" s="8" customFormat="true" ht="15" hidden="false" customHeight="false" outlineLevel="0" collapsed="false">
      <c r="A286" s="36" t="s">
        <v>72</v>
      </c>
      <c r="B286" s="21" t="s">
        <v>226</v>
      </c>
      <c r="C286" s="34" t="s">
        <v>229</v>
      </c>
      <c r="D286" s="21" t="s">
        <v>73</v>
      </c>
      <c r="E286" s="22" t="n">
        <f aca="false">8</f>
        <v>8</v>
      </c>
      <c r="F286" s="22" t="n">
        <f aca="false">E286</f>
        <v>8</v>
      </c>
      <c r="G286" s="22" t="n">
        <f aca="false">8</f>
        <v>8</v>
      </c>
      <c r="H286" s="22" t="n">
        <f aca="false">G286</f>
        <v>8</v>
      </c>
    </row>
    <row r="287" s="8" customFormat="true" ht="45" hidden="false" customHeight="false" outlineLevel="0" collapsed="false">
      <c r="A287" s="28" t="s">
        <v>108</v>
      </c>
      <c r="B287" s="21" t="s">
        <v>226</v>
      </c>
      <c r="C287" s="43" t="s">
        <v>109</v>
      </c>
      <c r="D287" s="43"/>
      <c r="E287" s="41" t="n">
        <f aca="false">E288</f>
        <v>10665.2</v>
      </c>
      <c r="F287" s="41" t="n">
        <f aca="false">F288+F291</f>
        <v>0</v>
      </c>
      <c r="G287" s="41" t="n">
        <f aca="false">G288</f>
        <v>10665.2</v>
      </c>
      <c r="H287" s="41" t="n">
        <f aca="false">H288+H291</f>
        <v>0</v>
      </c>
    </row>
    <row r="288" s="8" customFormat="true" ht="30" hidden="false" customHeight="false" outlineLevel="0" collapsed="false">
      <c r="A288" s="28" t="s">
        <v>230</v>
      </c>
      <c r="B288" s="21" t="s">
        <v>226</v>
      </c>
      <c r="C288" s="43" t="s">
        <v>231</v>
      </c>
      <c r="D288" s="43"/>
      <c r="E288" s="44" t="n">
        <f aca="false">E289</f>
        <v>10665.2</v>
      </c>
      <c r="F288" s="45"/>
      <c r="G288" s="44" t="n">
        <f aca="false">G289</f>
        <v>10665.2</v>
      </c>
      <c r="H288" s="45"/>
    </row>
    <row r="289" s="8" customFormat="true" ht="15" hidden="false" customHeight="false" outlineLevel="0" collapsed="false">
      <c r="A289" s="28" t="s">
        <v>45</v>
      </c>
      <c r="B289" s="21" t="s">
        <v>226</v>
      </c>
      <c r="C289" s="43" t="s">
        <v>231</v>
      </c>
      <c r="D289" s="43" t="s">
        <v>46</v>
      </c>
      <c r="E289" s="44" t="n">
        <f aca="false">E290</f>
        <v>10665.2</v>
      </c>
      <c r="F289" s="45"/>
      <c r="G289" s="44" t="n">
        <f aca="false">G290</f>
        <v>10665.2</v>
      </c>
      <c r="H289" s="45"/>
    </row>
    <row r="290" s="8" customFormat="true" ht="30" hidden="false" customHeight="false" outlineLevel="0" collapsed="false">
      <c r="A290" s="36" t="s">
        <v>47</v>
      </c>
      <c r="B290" s="21" t="s">
        <v>226</v>
      </c>
      <c r="C290" s="43" t="s">
        <v>231</v>
      </c>
      <c r="D290" s="29" t="s">
        <v>48</v>
      </c>
      <c r="E290" s="30" t="n">
        <f aca="false">10665.2</f>
        <v>10665.2</v>
      </c>
      <c r="F290" s="46"/>
      <c r="G290" s="30" t="n">
        <f aca="false">10665.2</f>
        <v>10665.2</v>
      </c>
      <c r="H290" s="46"/>
    </row>
    <row r="291" s="8" customFormat="true" ht="15.75" hidden="false" customHeight="false" outlineLevel="0" collapsed="false">
      <c r="A291" s="51" t="s">
        <v>232</v>
      </c>
      <c r="B291" s="48" t="s">
        <v>233</v>
      </c>
      <c r="C291" s="48"/>
      <c r="D291" s="48"/>
      <c r="E291" s="49" t="n">
        <f aca="false">E292</f>
        <v>1500</v>
      </c>
      <c r="F291" s="49" t="n">
        <f aca="false">F292</f>
        <v>0</v>
      </c>
      <c r="G291" s="49" t="n">
        <f aca="false">G292</f>
        <v>1500</v>
      </c>
      <c r="H291" s="49" t="n">
        <f aca="false">H292</f>
        <v>0</v>
      </c>
    </row>
    <row r="292" s="8" customFormat="true" ht="15" hidden="false" customHeight="false" outlineLevel="0" collapsed="false">
      <c r="A292" s="58" t="s">
        <v>234</v>
      </c>
      <c r="B292" s="16" t="s">
        <v>235</v>
      </c>
      <c r="C292" s="16"/>
      <c r="D292" s="16"/>
      <c r="E292" s="17" t="n">
        <f aca="false">E296+E293</f>
        <v>1500</v>
      </c>
      <c r="F292" s="17"/>
      <c r="G292" s="17" t="n">
        <f aca="false">G296+G293</f>
        <v>1500</v>
      </c>
      <c r="H292" s="17"/>
    </row>
    <row r="293" s="8" customFormat="true" ht="75" hidden="false" customHeight="false" outlineLevel="0" collapsed="false">
      <c r="A293" s="18" t="s">
        <v>236</v>
      </c>
      <c r="B293" s="21" t="s">
        <v>235</v>
      </c>
      <c r="C293" s="21" t="s">
        <v>237</v>
      </c>
      <c r="D293" s="21"/>
      <c r="E293" s="22" t="n">
        <f aca="false">E294</f>
        <v>500</v>
      </c>
      <c r="F293" s="22"/>
      <c r="G293" s="22" t="n">
        <f aca="false">G294</f>
        <v>500</v>
      </c>
      <c r="H293" s="22"/>
    </row>
    <row r="294" s="8" customFormat="true" ht="15" hidden="false" customHeight="false" outlineLevel="0" collapsed="false">
      <c r="A294" s="28" t="s">
        <v>45</v>
      </c>
      <c r="B294" s="21" t="s">
        <v>235</v>
      </c>
      <c r="C294" s="21" t="s">
        <v>238</v>
      </c>
      <c r="D294" s="20" t="s">
        <v>46</v>
      </c>
      <c r="E294" s="22" t="n">
        <f aca="false">E295</f>
        <v>500</v>
      </c>
      <c r="F294" s="22"/>
      <c r="G294" s="22" t="n">
        <f aca="false">G295</f>
        <v>500</v>
      </c>
      <c r="H294" s="22"/>
    </row>
    <row r="295" s="8" customFormat="true" ht="30" hidden="false" customHeight="false" outlineLevel="0" collapsed="false">
      <c r="A295" s="28" t="s">
        <v>47</v>
      </c>
      <c r="B295" s="21" t="s">
        <v>235</v>
      </c>
      <c r="C295" s="21" t="s">
        <v>238</v>
      </c>
      <c r="D295" s="20" t="s">
        <v>48</v>
      </c>
      <c r="E295" s="22" t="n">
        <v>500</v>
      </c>
      <c r="F295" s="22"/>
      <c r="G295" s="22" t="n">
        <v>500</v>
      </c>
      <c r="H295" s="22"/>
    </row>
    <row r="296" s="8" customFormat="true" ht="45" hidden="false" customHeight="false" outlineLevel="0" collapsed="false">
      <c r="A296" s="33" t="s">
        <v>239</v>
      </c>
      <c r="B296" s="21" t="s">
        <v>235</v>
      </c>
      <c r="C296" s="29" t="s">
        <v>240</v>
      </c>
      <c r="D296" s="21"/>
      <c r="E296" s="22" t="n">
        <f aca="false">E297+E300</f>
        <v>1000</v>
      </c>
      <c r="F296" s="22"/>
      <c r="G296" s="22" t="n">
        <f aca="false">G297+G300</f>
        <v>1000</v>
      </c>
      <c r="H296" s="22"/>
    </row>
    <row r="297" s="8" customFormat="true" ht="15" hidden="false" customHeight="false" outlineLevel="0" collapsed="false">
      <c r="A297" s="33" t="s">
        <v>241</v>
      </c>
      <c r="B297" s="21" t="s">
        <v>235</v>
      </c>
      <c r="C297" s="29" t="s">
        <v>242</v>
      </c>
      <c r="D297" s="21"/>
      <c r="E297" s="22" t="n">
        <f aca="false">E298</f>
        <v>0</v>
      </c>
      <c r="F297" s="22"/>
      <c r="G297" s="22" t="n">
        <f aca="false">G298</f>
        <v>0</v>
      </c>
      <c r="H297" s="22"/>
    </row>
    <row r="298" s="8" customFormat="true" ht="15" hidden="false" customHeight="false" outlineLevel="0" collapsed="false">
      <c r="A298" s="28" t="s">
        <v>45</v>
      </c>
      <c r="B298" s="21" t="s">
        <v>235</v>
      </c>
      <c r="C298" s="29" t="s">
        <v>242</v>
      </c>
      <c r="D298" s="21" t="s">
        <v>46</v>
      </c>
      <c r="E298" s="22" t="n">
        <f aca="false">E299</f>
        <v>0</v>
      </c>
      <c r="F298" s="22"/>
      <c r="G298" s="22" t="n">
        <f aca="false">G299</f>
        <v>0</v>
      </c>
      <c r="H298" s="22"/>
    </row>
    <row r="299" s="8" customFormat="true" ht="30" hidden="false" customHeight="false" outlineLevel="0" collapsed="false">
      <c r="A299" s="28" t="s">
        <v>47</v>
      </c>
      <c r="B299" s="21" t="s">
        <v>235</v>
      </c>
      <c r="C299" s="29" t="s">
        <v>242</v>
      </c>
      <c r="D299" s="21" t="s">
        <v>48</v>
      </c>
      <c r="E299" s="22" t="n">
        <v>0</v>
      </c>
      <c r="F299" s="22"/>
      <c r="G299" s="22" t="n">
        <v>0</v>
      </c>
      <c r="H299" s="22"/>
    </row>
    <row r="300" s="8" customFormat="true" ht="15" hidden="false" customHeight="false" outlineLevel="0" collapsed="false">
      <c r="A300" s="33" t="s">
        <v>243</v>
      </c>
      <c r="B300" s="21" t="s">
        <v>235</v>
      </c>
      <c r="C300" s="29" t="s">
        <v>244</v>
      </c>
      <c r="D300" s="21"/>
      <c r="E300" s="22" t="n">
        <f aca="false">E301</f>
        <v>1000</v>
      </c>
      <c r="F300" s="22"/>
      <c r="G300" s="22" t="n">
        <f aca="false">G301</f>
        <v>1000</v>
      </c>
      <c r="H300" s="22"/>
    </row>
    <row r="301" s="8" customFormat="true" ht="15" hidden="false" customHeight="false" outlineLevel="0" collapsed="false">
      <c r="A301" s="28" t="s">
        <v>45</v>
      </c>
      <c r="B301" s="21" t="s">
        <v>235</v>
      </c>
      <c r="C301" s="29" t="s">
        <v>244</v>
      </c>
      <c r="D301" s="21" t="s">
        <v>46</v>
      </c>
      <c r="E301" s="22" t="n">
        <f aca="false">E302</f>
        <v>1000</v>
      </c>
      <c r="F301" s="22"/>
      <c r="G301" s="22" t="n">
        <f aca="false">G302</f>
        <v>1000</v>
      </c>
      <c r="H301" s="22"/>
    </row>
    <row r="302" s="8" customFormat="true" ht="30" hidden="false" customHeight="false" outlineLevel="0" collapsed="false">
      <c r="A302" s="28" t="s">
        <v>47</v>
      </c>
      <c r="B302" s="21" t="s">
        <v>235</v>
      </c>
      <c r="C302" s="29" t="s">
        <v>244</v>
      </c>
      <c r="D302" s="21" t="s">
        <v>48</v>
      </c>
      <c r="E302" s="22" t="n">
        <f aca="false">1000</f>
        <v>1000</v>
      </c>
      <c r="F302" s="22"/>
      <c r="G302" s="22" t="n">
        <f aca="false">1000</f>
        <v>1000</v>
      </c>
      <c r="H302" s="22"/>
    </row>
    <row r="303" s="8" customFormat="true" ht="15.75" hidden="false" customHeight="false" outlineLevel="0" collapsed="false">
      <c r="A303" s="47" t="s">
        <v>245</v>
      </c>
      <c r="B303" s="48" t="s">
        <v>246</v>
      </c>
      <c r="C303" s="48"/>
      <c r="D303" s="48"/>
      <c r="E303" s="49" t="n">
        <f aca="false">E304+E330+E439+E455+E435+E408</f>
        <v>4376536.5</v>
      </c>
      <c r="F303" s="49" t="n">
        <f aca="false">F304+F330+F439+F455+F435+F408</f>
        <v>3047980.5</v>
      </c>
      <c r="G303" s="49" t="n">
        <f aca="false">G304+G330+G439+G455+G435+G408</f>
        <v>4007374.1</v>
      </c>
      <c r="H303" s="49" t="n">
        <f aca="false">H304+H330+H439+H455+H435+H408</f>
        <v>2817805</v>
      </c>
    </row>
    <row r="304" s="8" customFormat="true" ht="15" hidden="false" customHeight="false" outlineLevel="0" collapsed="false">
      <c r="A304" s="27" t="s">
        <v>247</v>
      </c>
      <c r="B304" s="15" t="s">
        <v>248</v>
      </c>
      <c r="C304" s="15"/>
      <c r="D304" s="15"/>
      <c r="E304" s="23" t="n">
        <f aca="false">E305</f>
        <v>1378665.1</v>
      </c>
      <c r="F304" s="23" t="n">
        <f aca="false">F305</f>
        <v>972524</v>
      </c>
      <c r="G304" s="23" t="n">
        <f aca="false">G305</f>
        <v>1378665.1</v>
      </c>
      <c r="H304" s="23" t="n">
        <f aca="false">H305</f>
        <v>972524</v>
      </c>
    </row>
    <row r="305" s="8" customFormat="true" ht="45" hidden="false" customHeight="false" outlineLevel="0" collapsed="false">
      <c r="A305" s="33" t="s">
        <v>249</v>
      </c>
      <c r="B305" s="19" t="s">
        <v>248</v>
      </c>
      <c r="C305" s="34" t="s">
        <v>75</v>
      </c>
      <c r="D305" s="19"/>
      <c r="E305" s="59" t="n">
        <f aca="false">E306</f>
        <v>1378665.1</v>
      </c>
      <c r="F305" s="59" t="n">
        <f aca="false">F306</f>
        <v>972524</v>
      </c>
      <c r="G305" s="59" t="n">
        <f aca="false">G306</f>
        <v>1378665.1</v>
      </c>
      <c r="H305" s="59" t="n">
        <f aca="false">H306</f>
        <v>972524</v>
      </c>
    </row>
    <row r="306" s="8" customFormat="true" ht="15" hidden="false" customHeight="false" outlineLevel="0" collapsed="false">
      <c r="A306" s="42" t="s">
        <v>250</v>
      </c>
      <c r="B306" s="19" t="s">
        <v>248</v>
      </c>
      <c r="C306" s="21" t="s">
        <v>251</v>
      </c>
      <c r="D306" s="19"/>
      <c r="E306" s="59" t="n">
        <f aca="false">E307+E310</f>
        <v>1378665.1</v>
      </c>
      <c r="F306" s="59" t="n">
        <f aca="false">F307+F310</f>
        <v>972524</v>
      </c>
      <c r="G306" s="59" t="n">
        <f aca="false">G307+G310</f>
        <v>1378665.1</v>
      </c>
      <c r="H306" s="59" t="n">
        <f aca="false">H307+H310</f>
        <v>972524</v>
      </c>
    </row>
    <row r="307" s="8" customFormat="true" ht="120" hidden="false" customHeight="false" outlineLevel="0" collapsed="false">
      <c r="A307" s="25" t="s">
        <v>252</v>
      </c>
      <c r="B307" s="19" t="s">
        <v>248</v>
      </c>
      <c r="C307" s="21" t="s">
        <v>253</v>
      </c>
      <c r="D307" s="19"/>
      <c r="E307" s="41" t="n">
        <f aca="false">E309</f>
        <v>972524</v>
      </c>
      <c r="F307" s="41" t="n">
        <f aca="false">F309</f>
        <v>972524</v>
      </c>
      <c r="G307" s="41" t="n">
        <f aca="false">G309</f>
        <v>972524</v>
      </c>
      <c r="H307" s="41" t="n">
        <f aca="false">H309</f>
        <v>972524</v>
      </c>
    </row>
    <row r="308" s="8" customFormat="true" ht="30" hidden="false" customHeight="false" outlineLevel="0" collapsed="false">
      <c r="A308" s="42" t="s">
        <v>94</v>
      </c>
      <c r="B308" s="19" t="s">
        <v>248</v>
      </c>
      <c r="C308" s="21" t="s">
        <v>253</v>
      </c>
      <c r="D308" s="19" t="s">
        <v>96</v>
      </c>
      <c r="E308" s="41" t="n">
        <f aca="false">E309</f>
        <v>972524</v>
      </c>
      <c r="F308" s="41" t="n">
        <f aca="false">F309</f>
        <v>972524</v>
      </c>
      <c r="G308" s="41" t="n">
        <f aca="false">G309</f>
        <v>972524</v>
      </c>
      <c r="H308" s="41" t="n">
        <f aca="false">H309</f>
        <v>972524</v>
      </c>
    </row>
    <row r="309" s="8" customFormat="true" ht="15" hidden="false" customHeight="false" outlineLevel="0" collapsed="false">
      <c r="A309" s="25" t="s">
        <v>97</v>
      </c>
      <c r="B309" s="19" t="s">
        <v>248</v>
      </c>
      <c r="C309" s="21" t="s">
        <v>253</v>
      </c>
      <c r="D309" s="19" t="s">
        <v>98</v>
      </c>
      <c r="E309" s="41" t="n">
        <v>972524</v>
      </c>
      <c r="F309" s="41" t="n">
        <f aca="false">E309</f>
        <v>972524</v>
      </c>
      <c r="G309" s="41" t="n">
        <v>972524</v>
      </c>
      <c r="H309" s="41" t="n">
        <f aca="false">G309</f>
        <v>972524</v>
      </c>
    </row>
    <row r="310" s="8" customFormat="true" ht="45" hidden="false" customHeight="false" outlineLevel="0" collapsed="false">
      <c r="A310" s="33" t="s">
        <v>249</v>
      </c>
      <c r="B310" s="19" t="s">
        <v>248</v>
      </c>
      <c r="C310" s="34" t="s">
        <v>75</v>
      </c>
      <c r="D310" s="19"/>
      <c r="E310" s="41" t="n">
        <f aca="false">E311</f>
        <v>406141.1</v>
      </c>
      <c r="F310" s="41"/>
      <c r="G310" s="41" t="n">
        <f aca="false">G311</f>
        <v>406141.1</v>
      </c>
      <c r="H310" s="41"/>
    </row>
    <row r="311" s="8" customFormat="true" ht="15" hidden="false" customHeight="false" outlineLevel="0" collapsed="false">
      <c r="A311" s="18" t="s">
        <v>250</v>
      </c>
      <c r="B311" s="19" t="s">
        <v>248</v>
      </c>
      <c r="C311" s="34" t="s">
        <v>251</v>
      </c>
      <c r="D311" s="19"/>
      <c r="E311" s="41" t="n">
        <f aca="false">E315+E321+E327+E318+E324+E312</f>
        <v>406141.1</v>
      </c>
      <c r="F311" s="41"/>
      <c r="G311" s="41" t="n">
        <f aca="false">G315+G321+G327+G318+G324+G312</f>
        <v>406141.1</v>
      </c>
      <c r="H311" s="41"/>
    </row>
    <row r="312" s="8" customFormat="true" ht="30" hidden="false" customHeight="false" outlineLevel="0" collapsed="false">
      <c r="A312" s="42" t="s">
        <v>254</v>
      </c>
      <c r="B312" s="19" t="s">
        <v>248</v>
      </c>
      <c r="C312" s="21" t="s">
        <v>255</v>
      </c>
      <c r="D312" s="19"/>
      <c r="E312" s="22" t="n">
        <f aca="false">E313</f>
        <v>1833.3</v>
      </c>
      <c r="F312" s="41"/>
      <c r="G312" s="22" t="n">
        <f aca="false">G313</f>
        <v>1833.3</v>
      </c>
      <c r="H312" s="41"/>
    </row>
    <row r="313" s="8" customFormat="true" ht="30" hidden="false" customHeight="false" outlineLevel="0" collapsed="false">
      <c r="A313" s="18" t="s">
        <v>94</v>
      </c>
      <c r="B313" s="19" t="s">
        <v>248</v>
      </c>
      <c r="C313" s="21" t="s">
        <v>255</v>
      </c>
      <c r="D313" s="19" t="s">
        <v>96</v>
      </c>
      <c r="E313" s="41" t="n">
        <f aca="false">E314</f>
        <v>1833.3</v>
      </c>
      <c r="F313" s="41"/>
      <c r="G313" s="41" t="n">
        <f aca="false">G314</f>
        <v>1833.3</v>
      </c>
      <c r="H313" s="41"/>
    </row>
    <row r="314" s="8" customFormat="true" ht="15" hidden="false" customHeight="false" outlineLevel="0" collapsed="false">
      <c r="A314" s="25" t="s">
        <v>97</v>
      </c>
      <c r="B314" s="19" t="s">
        <v>248</v>
      </c>
      <c r="C314" s="21" t="s">
        <v>255</v>
      </c>
      <c r="D314" s="19" t="s">
        <v>98</v>
      </c>
      <c r="E314" s="41" t="n">
        <f aca="false">1833.3</f>
        <v>1833.3</v>
      </c>
      <c r="F314" s="41"/>
      <c r="G314" s="41" t="n">
        <f aca="false">1833.3</f>
        <v>1833.3</v>
      </c>
      <c r="H314" s="41"/>
    </row>
    <row r="315" s="8" customFormat="true" ht="30" hidden="false" customHeight="false" outlineLevel="0" collapsed="false">
      <c r="A315" s="26" t="s">
        <v>256</v>
      </c>
      <c r="B315" s="19" t="s">
        <v>248</v>
      </c>
      <c r="C315" s="34" t="s">
        <v>257</v>
      </c>
      <c r="D315" s="19"/>
      <c r="E315" s="41" t="n">
        <f aca="false">E316</f>
        <v>351446.4</v>
      </c>
      <c r="F315" s="41"/>
      <c r="G315" s="41" t="n">
        <f aca="false">G316</f>
        <v>351446.4</v>
      </c>
      <c r="H315" s="41"/>
    </row>
    <row r="316" s="8" customFormat="true" ht="30" hidden="false" customHeight="false" outlineLevel="0" collapsed="false">
      <c r="A316" s="18" t="s">
        <v>94</v>
      </c>
      <c r="B316" s="19" t="s">
        <v>248</v>
      </c>
      <c r="C316" s="34" t="s">
        <v>257</v>
      </c>
      <c r="D316" s="19" t="s">
        <v>96</v>
      </c>
      <c r="E316" s="41" t="n">
        <f aca="false">E317</f>
        <v>351446.4</v>
      </c>
      <c r="F316" s="41"/>
      <c r="G316" s="41" t="n">
        <f aca="false">G317</f>
        <v>351446.4</v>
      </c>
      <c r="H316" s="41"/>
    </row>
    <row r="317" s="8" customFormat="true" ht="15" hidden="false" customHeight="false" outlineLevel="0" collapsed="false">
      <c r="A317" s="26" t="s">
        <v>97</v>
      </c>
      <c r="B317" s="19" t="s">
        <v>248</v>
      </c>
      <c r="C317" s="34" t="s">
        <v>257</v>
      </c>
      <c r="D317" s="19" t="s">
        <v>98</v>
      </c>
      <c r="E317" s="41" t="n">
        <f aca="false">362435.4-10989</f>
        <v>351446.4</v>
      </c>
      <c r="F317" s="41"/>
      <c r="G317" s="41" t="n">
        <f aca="false">362435.4-10989</f>
        <v>351446.4</v>
      </c>
      <c r="H317" s="41"/>
    </row>
    <row r="318" s="8" customFormat="true" ht="15" hidden="false" customHeight="false" outlineLevel="0" collapsed="false">
      <c r="A318" s="26" t="s">
        <v>258</v>
      </c>
      <c r="B318" s="19" t="s">
        <v>248</v>
      </c>
      <c r="C318" s="34" t="s">
        <v>259</v>
      </c>
      <c r="D318" s="19"/>
      <c r="E318" s="41" t="n">
        <f aca="false">E319</f>
        <v>873.7</v>
      </c>
      <c r="F318" s="41"/>
      <c r="G318" s="41" t="n">
        <f aca="false">G319</f>
        <v>873.7</v>
      </c>
      <c r="H318" s="41"/>
    </row>
    <row r="319" s="8" customFormat="true" ht="30" hidden="false" customHeight="false" outlineLevel="0" collapsed="false">
      <c r="A319" s="42" t="s">
        <v>94</v>
      </c>
      <c r="B319" s="19" t="s">
        <v>248</v>
      </c>
      <c r="C319" s="21" t="s">
        <v>259</v>
      </c>
      <c r="D319" s="19" t="s">
        <v>96</v>
      </c>
      <c r="E319" s="41" t="n">
        <f aca="false">E320</f>
        <v>873.7</v>
      </c>
      <c r="F319" s="41"/>
      <c r="G319" s="41" t="n">
        <f aca="false">G320</f>
        <v>873.7</v>
      </c>
      <c r="H319" s="41"/>
    </row>
    <row r="320" s="8" customFormat="true" ht="15" hidden="false" customHeight="false" outlineLevel="0" collapsed="false">
      <c r="A320" s="26" t="s">
        <v>97</v>
      </c>
      <c r="B320" s="19" t="s">
        <v>248</v>
      </c>
      <c r="C320" s="21" t="s">
        <v>259</v>
      </c>
      <c r="D320" s="19" t="s">
        <v>98</v>
      </c>
      <c r="E320" s="41" t="n">
        <f aca="false">873.7</f>
        <v>873.7</v>
      </c>
      <c r="F320" s="41"/>
      <c r="G320" s="41" t="n">
        <f aca="false">873.7</f>
        <v>873.7</v>
      </c>
      <c r="H320" s="41"/>
    </row>
    <row r="321" s="8" customFormat="true" ht="15" hidden="false" customHeight="false" outlineLevel="0" collapsed="false">
      <c r="A321" s="26" t="s">
        <v>260</v>
      </c>
      <c r="B321" s="19" t="s">
        <v>248</v>
      </c>
      <c r="C321" s="34" t="s">
        <v>261</v>
      </c>
      <c r="D321" s="19"/>
      <c r="E321" s="41" t="n">
        <f aca="false">E322</f>
        <v>51569.7</v>
      </c>
      <c r="F321" s="41"/>
      <c r="G321" s="41" t="n">
        <f aca="false">G322</f>
        <v>51569.7</v>
      </c>
      <c r="H321" s="41"/>
    </row>
    <row r="322" s="8" customFormat="true" ht="30" hidden="false" customHeight="false" outlineLevel="0" collapsed="false">
      <c r="A322" s="18" t="s">
        <v>94</v>
      </c>
      <c r="B322" s="19" t="s">
        <v>248</v>
      </c>
      <c r="C322" s="34" t="s">
        <v>261</v>
      </c>
      <c r="D322" s="19" t="s">
        <v>96</v>
      </c>
      <c r="E322" s="41" t="n">
        <f aca="false">E323</f>
        <v>51569.7</v>
      </c>
      <c r="F322" s="41"/>
      <c r="G322" s="41" t="n">
        <f aca="false">G323</f>
        <v>51569.7</v>
      </c>
      <c r="H322" s="41"/>
    </row>
    <row r="323" s="8" customFormat="true" ht="15" hidden="false" customHeight="false" outlineLevel="0" collapsed="false">
      <c r="A323" s="26" t="s">
        <v>97</v>
      </c>
      <c r="B323" s="19" t="s">
        <v>248</v>
      </c>
      <c r="C323" s="34" t="s">
        <v>261</v>
      </c>
      <c r="D323" s="19" t="s">
        <v>98</v>
      </c>
      <c r="E323" s="41" t="n">
        <f aca="false">125500-50000-23930.3</f>
        <v>51569.7</v>
      </c>
      <c r="F323" s="41"/>
      <c r="G323" s="41" t="n">
        <f aca="false">51569.7</f>
        <v>51569.7</v>
      </c>
      <c r="H323" s="41"/>
    </row>
    <row r="324" s="8" customFormat="true" ht="30" hidden="false" customHeight="false" outlineLevel="0" collapsed="false">
      <c r="A324" s="26" t="s">
        <v>262</v>
      </c>
      <c r="B324" s="19" t="s">
        <v>248</v>
      </c>
      <c r="C324" s="21" t="s">
        <v>263</v>
      </c>
      <c r="D324" s="19"/>
      <c r="E324" s="41" t="n">
        <f aca="false">E325</f>
        <v>168</v>
      </c>
      <c r="F324" s="41"/>
      <c r="G324" s="41" t="n">
        <f aca="false">G325</f>
        <v>168</v>
      </c>
      <c r="H324" s="41"/>
    </row>
    <row r="325" s="8" customFormat="true" ht="30" hidden="false" customHeight="false" outlineLevel="0" collapsed="false">
      <c r="A325" s="18" t="s">
        <v>94</v>
      </c>
      <c r="B325" s="19" t="s">
        <v>248</v>
      </c>
      <c r="C325" s="21" t="s">
        <v>263</v>
      </c>
      <c r="D325" s="19" t="s">
        <v>96</v>
      </c>
      <c r="E325" s="41" t="n">
        <f aca="false">E326</f>
        <v>168</v>
      </c>
      <c r="F325" s="41"/>
      <c r="G325" s="41" t="n">
        <f aca="false">G326</f>
        <v>168</v>
      </c>
      <c r="H325" s="41"/>
    </row>
    <row r="326" s="8" customFormat="true" ht="15" hidden="false" customHeight="false" outlineLevel="0" collapsed="false">
      <c r="A326" s="25" t="s">
        <v>97</v>
      </c>
      <c r="B326" s="19" t="s">
        <v>248</v>
      </c>
      <c r="C326" s="21" t="s">
        <v>263</v>
      </c>
      <c r="D326" s="19" t="s">
        <v>98</v>
      </c>
      <c r="E326" s="41" t="n">
        <f aca="false">168</f>
        <v>168</v>
      </c>
      <c r="F326" s="41"/>
      <c r="G326" s="41" t="n">
        <f aca="false">168</f>
        <v>168</v>
      </c>
      <c r="H326" s="41"/>
    </row>
    <row r="327" s="8" customFormat="true" ht="30" hidden="false" customHeight="false" outlineLevel="0" collapsed="false">
      <c r="A327" s="42" t="s">
        <v>264</v>
      </c>
      <c r="B327" s="19" t="s">
        <v>248</v>
      </c>
      <c r="C327" s="21" t="s">
        <v>265</v>
      </c>
      <c r="D327" s="19"/>
      <c r="E327" s="41" t="n">
        <f aca="false">E328</f>
        <v>250</v>
      </c>
      <c r="F327" s="41"/>
      <c r="G327" s="41" t="n">
        <f aca="false">G328</f>
        <v>250</v>
      </c>
      <c r="H327" s="41"/>
    </row>
    <row r="328" s="8" customFormat="true" ht="30" hidden="false" customHeight="false" outlineLevel="0" collapsed="false">
      <c r="A328" s="18" t="s">
        <v>94</v>
      </c>
      <c r="B328" s="19" t="s">
        <v>248</v>
      </c>
      <c r="C328" s="21" t="s">
        <v>265</v>
      </c>
      <c r="D328" s="19" t="s">
        <v>96</v>
      </c>
      <c r="E328" s="41" t="n">
        <f aca="false">E329</f>
        <v>250</v>
      </c>
      <c r="F328" s="41"/>
      <c r="G328" s="41" t="n">
        <f aca="false">G329</f>
        <v>250</v>
      </c>
      <c r="H328" s="41"/>
    </row>
    <row r="329" s="8" customFormat="true" ht="15" hidden="false" customHeight="false" outlineLevel="0" collapsed="false">
      <c r="A329" s="26" t="s">
        <v>97</v>
      </c>
      <c r="B329" s="19" t="s">
        <v>248</v>
      </c>
      <c r="C329" s="21" t="s">
        <v>265</v>
      </c>
      <c r="D329" s="19" t="s">
        <v>98</v>
      </c>
      <c r="E329" s="41" t="n">
        <f aca="false">250</f>
        <v>250</v>
      </c>
      <c r="F329" s="41"/>
      <c r="G329" s="41" t="n">
        <f aca="false">250</f>
        <v>250</v>
      </c>
      <c r="H329" s="41"/>
    </row>
    <row r="330" s="8" customFormat="true" ht="15" hidden="false" customHeight="false" outlineLevel="0" collapsed="false">
      <c r="A330" s="60" t="s">
        <v>266</v>
      </c>
      <c r="B330" s="16" t="s">
        <v>267</v>
      </c>
      <c r="C330" s="16"/>
      <c r="D330" s="16"/>
      <c r="E330" s="23" t="n">
        <f aca="false">E331+E400+E403</f>
        <v>2502517.1</v>
      </c>
      <c r="F330" s="23" t="n">
        <f aca="false">F331+F424+F400</f>
        <v>2070942.5</v>
      </c>
      <c r="G330" s="23" t="n">
        <f aca="false">G331+G400+G403</f>
        <v>2133727.7</v>
      </c>
      <c r="H330" s="23" t="n">
        <f aca="false">H331+H424+H400</f>
        <v>1841140</v>
      </c>
    </row>
    <row r="331" s="8" customFormat="true" ht="45" hidden="false" customHeight="false" outlineLevel="0" collapsed="false">
      <c r="A331" s="33" t="s">
        <v>249</v>
      </c>
      <c r="B331" s="20" t="s">
        <v>267</v>
      </c>
      <c r="C331" s="34" t="s">
        <v>75</v>
      </c>
      <c r="D331" s="19"/>
      <c r="E331" s="59" t="n">
        <f aca="false">E332</f>
        <v>2501017.1</v>
      </c>
      <c r="F331" s="59" t="n">
        <f aca="false">F332+F411</f>
        <v>2070942.5</v>
      </c>
      <c r="G331" s="59" t="n">
        <f aca="false">G332</f>
        <v>2132227.7</v>
      </c>
      <c r="H331" s="59" t="n">
        <f aca="false">H332+H411</f>
        <v>1841140</v>
      </c>
    </row>
    <row r="332" s="8" customFormat="true" ht="15" hidden="false" customHeight="false" outlineLevel="0" collapsed="false">
      <c r="A332" s="18" t="s">
        <v>76</v>
      </c>
      <c r="B332" s="20" t="s">
        <v>267</v>
      </c>
      <c r="C332" s="34" t="s">
        <v>77</v>
      </c>
      <c r="D332" s="19"/>
      <c r="E332" s="59" t="n">
        <f aca="false">E333+E362+E336+E339+E343+E346+E349+E352+E355+E358</f>
        <v>2501017.1</v>
      </c>
      <c r="F332" s="59" t="n">
        <f aca="false">F333+F362+F336+F339+F343+F346+F349+F352+F355</f>
        <v>2070942.5</v>
      </c>
      <c r="G332" s="59" t="n">
        <f aca="false">G333+G362+G336+G339+G343+G346+G349+G352+G355</f>
        <v>2132227.7</v>
      </c>
      <c r="H332" s="59" t="n">
        <f aca="false">H333+H362+H336+H339+H343+H346+H349+H352+H355</f>
        <v>1841140</v>
      </c>
    </row>
    <row r="333" s="8" customFormat="true" ht="165" hidden="false" customHeight="false" outlineLevel="0" collapsed="false">
      <c r="A333" s="61" t="s">
        <v>268</v>
      </c>
      <c r="B333" s="20" t="s">
        <v>267</v>
      </c>
      <c r="C333" s="62" t="s">
        <v>269</v>
      </c>
      <c r="D333" s="34"/>
      <c r="E333" s="52" t="n">
        <f aca="false">E334</f>
        <v>1529006</v>
      </c>
      <c r="F333" s="52" t="n">
        <f aca="false">F334</f>
        <v>1529006</v>
      </c>
      <c r="G333" s="52" t="n">
        <f aca="false">G334</f>
        <v>1529006</v>
      </c>
      <c r="H333" s="52" t="n">
        <f aca="false">H334</f>
        <v>1529006</v>
      </c>
    </row>
    <row r="334" s="8" customFormat="true" ht="30" hidden="false" customHeight="false" outlineLevel="0" collapsed="false">
      <c r="A334" s="18" t="s">
        <v>94</v>
      </c>
      <c r="B334" s="20" t="s">
        <v>267</v>
      </c>
      <c r="C334" s="34" t="s">
        <v>269</v>
      </c>
      <c r="D334" s="34" t="s">
        <v>96</v>
      </c>
      <c r="E334" s="52" t="n">
        <f aca="false">E335</f>
        <v>1529006</v>
      </c>
      <c r="F334" s="52" t="n">
        <f aca="false">F335</f>
        <v>1529006</v>
      </c>
      <c r="G334" s="52" t="n">
        <f aca="false">G335</f>
        <v>1529006</v>
      </c>
      <c r="H334" s="52" t="n">
        <f aca="false">H335</f>
        <v>1529006</v>
      </c>
    </row>
    <row r="335" s="8" customFormat="true" ht="15" hidden="false" customHeight="false" outlineLevel="0" collapsed="false">
      <c r="A335" s="25" t="s">
        <v>97</v>
      </c>
      <c r="B335" s="19" t="s">
        <v>267</v>
      </c>
      <c r="C335" s="34" t="s">
        <v>269</v>
      </c>
      <c r="D335" s="21" t="s">
        <v>98</v>
      </c>
      <c r="E335" s="22" t="n">
        <f aca="false">1529006</f>
        <v>1529006</v>
      </c>
      <c r="F335" s="22" t="n">
        <f aca="false">E335</f>
        <v>1529006</v>
      </c>
      <c r="G335" s="22" t="n">
        <f aca="false">1529006</f>
        <v>1529006</v>
      </c>
      <c r="H335" s="22" t="n">
        <f aca="false">G335</f>
        <v>1529006</v>
      </c>
    </row>
    <row r="336" s="8" customFormat="true" ht="150" hidden="false" customHeight="false" outlineLevel="0" collapsed="false">
      <c r="A336" s="61" t="s">
        <v>270</v>
      </c>
      <c r="B336" s="19" t="s">
        <v>267</v>
      </c>
      <c r="C336" s="63" t="s">
        <v>271</v>
      </c>
      <c r="D336" s="43"/>
      <c r="E336" s="52" t="n">
        <f aca="false">E338</f>
        <v>52789</v>
      </c>
      <c r="F336" s="52" t="n">
        <f aca="false">F338</f>
        <v>52789</v>
      </c>
      <c r="G336" s="52" t="n">
        <f aca="false">G338</f>
        <v>52789</v>
      </c>
      <c r="H336" s="52" t="n">
        <f aca="false">H338</f>
        <v>52789</v>
      </c>
    </row>
    <row r="337" s="8" customFormat="true" ht="30" hidden="false" customHeight="false" outlineLevel="0" collapsed="false">
      <c r="A337" s="18" t="s">
        <v>94</v>
      </c>
      <c r="B337" s="19" t="s">
        <v>267</v>
      </c>
      <c r="C337" s="43" t="s">
        <v>271</v>
      </c>
      <c r="D337" s="43" t="s">
        <v>96</v>
      </c>
      <c r="E337" s="52" t="n">
        <f aca="false">E338</f>
        <v>52789</v>
      </c>
      <c r="F337" s="52" t="n">
        <f aca="false">F338</f>
        <v>52789</v>
      </c>
      <c r="G337" s="52" t="n">
        <f aca="false">G338</f>
        <v>52789</v>
      </c>
      <c r="H337" s="52" t="n">
        <f aca="false">H338</f>
        <v>52789</v>
      </c>
    </row>
    <row r="338" s="8" customFormat="true" ht="30" hidden="false" customHeight="false" outlineLevel="0" collapsed="false">
      <c r="A338" s="64" t="s">
        <v>272</v>
      </c>
      <c r="B338" s="19" t="s">
        <v>267</v>
      </c>
      <c r="C338" s="43" t="s">
        <v>271</v>
      </c>
      <c r="D338" s="29" t="s">
        <v>273</v>
      </c>
      <c r="E338" s="22" t="n">
        <f aca="false">52789</f>
        <v>52789</v>
      </c>
      <c r="F338" s="22" t="n">
        <f aca="false">E338</f>
        <v>52789</v>
      </c>
      <c r="G338" s="22" t="n">
        <f aca="false">52789</f>
        <v>52789</v>
      </c>
      <c r="H338" s="22" t="n">
        <f aca="false">G338</f>
        <v>52789</v>
      </c>
    </row>
    <row r="339" s="8" customFormat="true" ht="120" hidden="false" customHeight="false" outlineLevel="0" collapsed="false">
      <c r="A339" s="61" t="s">
        <v>274</v>
      </c>
      <c r="B339" s="20" t="s">
        <v>267</v>
      </c>
      <c r="C339" s="62" t="s">
        <v>275</v>
      </c>
      <c r="D339" s="34"/>
      <c r="E339" s="52" t="n">
        <f aca="false">E340</f>
        <v>103789</v>
      </c>
      <c r="F339" s="52" t="n">
        <f aca="false">F340</f>
        <v>103789</v>
      </c>
      <c r="G339" s="52" t="n">
        <f aca="false">G340</f>
        <v>103789</v>
      </c>
      <c r="H339" s="52" t="n">
        <f aca="false">H340</f>
        <v>103789</v>
      </c>
    </row>
    <row r="340" s="8" customFormat="true" ht="30" hidden="false" customHeight="false" outlineLevel="0" collapsed="false">
      <c r="A340" s="18" t="s">
        <v>94</v>
      </c>
      <c r="B340" s="20" t="s">
        <v>267</v>
      </c>
      <c r="C340" s="34" t="s">
        <v>275</v>
      </c>
      <c r="D340" s="34" t="s">
        <v>96</v>
      </c>
      <c r="E340" s="52" t="n">
        <f aca="false">E341+E342</f>
        <v>103789</v>
      </c>
      <c r="F340" s="52" t="n">
        <f aca="false">F341+F342</f>
        <v>103789</v>
      </c>
      <c r="G340" s="52" t="n">
        <f aca="false">G341+G342</f>
        <v>103789</v>
      </c>
      <c r="H340" s="52" t="n">
        <f aca="false">H341+H342</f>
        <v>103789</v>
      </c>
    </row>
    <row r="341" s="8" customFormat="true" ht="15" hidden="false" customHeight="false" outlineLevel="0" collapsed="false">
      <c r="A341" s="25" t="s">
        <v>97</v>
      </c>
      <c r="B341" s="19" t="s">
        <v>267</v>
      </c>
      <c r="C341" s="21" t="s">
        <v>275</v>
      </c>
      <c r="D341" s="21" t="s">
        <v>98</v>
      </c>
      <c r="E341" s="22" t="n">
        <f aca="false">101828</f>
        <v>101828</v>
      </c>
      <c r="F341" s="22" t="n">
        <f aca="false">E341</f>
        <v>101828</v>
      </c>
      <c r="G341" s="22" t="n">
        <f aca="false">101828</f>
        <v>101828</v>
      </c>
      <c r="H341" s="22" t="n">
        <f aca="false">G341</f>
        <v>101828</v>
      </c>
    </row>
    <row r="342" s="8" customFormat="true" ht="30" hidden="false" customHeight="false" outlineLevel="0" collapsed="false">
      <c r="A342" s="65" t="s">
        <v>272</v>
      </c>
      <c r="B342" s="19" t="s">
        <v>267</v>
      </c>
      <c r="C342" s="34" t="s">
        <v>275</v>
      </c>
      <c r="D342" s="34" t="s">
        <v>273</v>
      </c>
      <c r="E342" s="52" t="n">
        <f aca="false">1961</f>
        <v>1961</v>
      </c>
      <c r="F342" s="52" t="n">
        <f aca="false">E342</f>
        <v>1961</v>
      </c>
      <c r="G342" s="52" t="n">
        <f aca="false">1961</f>
        <v>1961</v>
      </c>
      <c r="H342" s="52" t="n">
        <f aca="false">G342</f>
        <v>1961</v>
      </c>
    </row>
    <row r="343" s="8" customFormat="true" ht="60" hidden="false" customHeight="false" outlineLevel="0" collapsed="false">
      <c r="A343" s="24" t="s">
        <v>276</v>
      </c>
      <c r="B343" s="20" t="s">
        <v>267</v>
      </c>
      <c r="C343" s="62" t="s">
        <v>277</v>
      </c>
      <c r="D343" s="34"/>
      <c r="E343" s="52" t="n">
        <f aca="false">E345</f>
        <v>955</v>
      </c>
      <c r="F343" s="52" t="n">
        <f aca="false">F345</f>
        <v>955</v>
      </c>
      <c r="G343" s="52" t="n">
        <f aca="false">G345</f>
        <v>955</v>
      </c>
      <c r="H343" s="52" t="n">
        <f aca="false">H345</f>
        <v>955</v>
      </c>
    </row>
    <row r="344" s="8" customFormat="true" ht="30" hidden="false" customHeight="false" outlineLevel="0" collapsed="false">
      <c r="A344" s="42" t="s">
        <v>94</v>
      </c>
      <c r="B344" s="19" t="s">
        <v>267</v>
      </c>
      <c r="C344" s="34" t="s">
        <v>277</v>
      </c>
      <c r="D344" s="21" t="s">
        <v>96</v>
      </c>
      <c r="E344" s="22" t="n">
        <f aca="false">E345</f>
        <v>955</v>
      </c>
      <c r="F344" s="22" t="n">
        <f aca="false">F345</f>
        <v>955</v>
      </c>
      <c r="G344" s="22" t="n">
        <f aca="false">G345</f>
        <v>955</v>
      </c>
      <c r="H344" s="22" t="n">
        <f aca="false">H345</f>
        <v>955</v>
      </c>
    </row>
    <row r="345" s="8" customFormat="true" ht="15" hidden="false" customHeight="false" outlineLevel="0" collapsed="false">
      <c r="A345" s="25" t="s">
        <v>97</v>
      </c>
      <c r="B345" s="19" t="s">
        <v>267</v>
      </c>
      <c r="C345" s="34" t="s">
        <v>277</v>
      </c>
      <c r="D345" s="21" t="s">
        <v>98</v>
      </c>
      <c r="E345" s="22" t="n">
        <f aca="false">955</f>
        <v>955</v>
      </c>
      <c r="F345" s="22" t="n">
        <f aca="false">E345</f>
        <v>955</v>
      </c>
      <c r="G345" s="22" t="n">
        <f aca="false">955</f>
        <v>955</v>
      </c>
      <c r="H345" s="22" t="n">
        <f aca="false">G345</f>
        <v>955</v>
      </c>
    </row>
    <row r="346" s="8" customFormat="true" ht="90" hidden="false" customHeight="false" outlineLevel="0" collapsed="false">
      <c r="A346" s="61" t="s">
        <v>278</v>
      </c>
      <c r="B346" s="66" t="s">
        <v>267</v>
      </c>
      <c r="C346" s="62" t="s">
        <v>279</v>
      </c>
      <c r="D346" s="43"/>
      <c r="E346" s="44" t="n">
        <f aca="false">E347</f>
        <v>18607</v>
      </c>
      <c r="F346" s="44" t="n">
        <f aca="false">F347</f>
        <v>18607</v>
      </c>
      <c r="G346" s="44" t="n">
        <f aca="false">G347</f>
        <v>20909</v>
      </c>
      <c r="H346" s="44" t="n">
        <f aca="false">H347</f>
        <v>20909</v>
      </c>
    </row>
    <row r="347" s="8" customFormat="true" ht="30" hidden="false" customHeight="false" outlineLevel="0" collapsed="false">
      <c r="A347" s="42" t="s">
        <v>94</v>
      </c>
      <c r="B347" s="19" t="s">
        <v>267</v>
      </c>
      <c r="C347" s="34" t="s">
        <v>279</v>
      </c>
      <c r="D347" s="21" t="s">
        <v>96</v>
      </c>
      <c r="E347" s="22" t="n">
        <f aca="false">E348</f>
        <v>18607</v>
      </c>
      <c r="F347" s="22" t="n">
        <f aca="false">F348</f>
        <v>18607</v>
      </c>
      <c r="G347" s="22" t="n">
        <f aca="false">G348</f>
        <v>20909</v>
      </c>
      <c r="H347" s="22" t="n">
        <f aca="false">H348</f>
        <v>20909</v>
      </c>
    </row>
    <row r="348" s="8" customFormat="true" ht="30" hidden="false" customHeight="false" outlineLevel="0" collapsed="false">
      <c r="A348" s="64" t="s">
        <v>272</v>
      </c>
      <c r="B348" s="19" t="s">
        <v>267</v>
      </c>
      <c r="C348" s="34" t="s">
        <v>279</v>
      </c>
      <c r="D348" s="21" t="s">
        <v>273</v>
      </c>
      <c r="E348" s="22" t="n">
        <f aca="false">18607</f>
        <v>18607</v>
      </c>
      <c r="F348" s="22" t="n">
        <f aca="false">E348</f>
        <v>18607</v>
      </c>
      <c r="G348" s="22" t="n">
        <f aca="false">20909</f>
        <v>20909</v>
      </c>
      <c r="H348" s="22" t="n">
        <f aca="false">G348</f>
        <v>20909</v>
      </c>
    </row>
    <row r="349" s="8" customFormat="true" ht="60" hidden="false" customHeight="false" outlineLevel="0" collapsed="false">
      <c r="A349" s="26" t="s">
        <v>280</v>
      </c>
      <c r="B349" s="21" t="s">
        <v>267</v>
      </c>
      <c r="C349" s="34" t="s">
        <v>281</v>
      </c>
      <c r="D349" s="21"/>
      <c r="E349" s="22" t="n">
        <f aca="false">E350</f>
        <v>1376</v>
      </c>
      <c r="F349" s="22" t="n">
        <f aca="false">F350</f>
        <v>1376</v>
      </c>
      <c r="G349" s="22" t="n">
        <f aca="false">G350</f>
        <v>1376</v>
      </c>
      <c r="H349" s="22" t="n">
        <f aca="false">H350</f>
        <v>1376</v>
      </c>
    </row>
    <row r="350" s="8" customFormat="true" ht="30" hidden="false" customHeight="false" outlineLevel="0" collapsed="false">
      <c r="A350" s="18" t="s">
        <v>94</v>
      </c>
      <c r="B350" s="21" t="s">
        <v>267</v>
      </c>
      <c r="C350" s="34" t="s">
        <v>281</v>
      </c>
      <c r="D350" s="21" t="s">
        <v>96</v>
      </c>
      <c r="E350" s="22" t="n">
        <f aca="false">E351</f>
        <v>1376</v>
      </c>
      <c r="F350" s="22" t="n">
        <f aca="false">F351</f>
        <v>1376</v>
      </c>
      <c r="G350" s="22" t="n">
        <f aca="false">G351</f>
        <v>1376</v>
      </c>
      <c r="H350" s="22" t="n">
        <f aca="false">H351</f>
        <v>1376</v>
      </c>
    </row>
    <row r="351" s="8" customFormat="true" ht="15" hidden="false" customHeight="false" outlineLevel="0" collapsed="false">
      <c r="A351" s="26" t="s">
        <v>97</v>
      </c>
      <c r="B351" s="21" t="s">
        <v>267</v>
      </c>
      <c r="C351" s="34" t="s">
        <v>281</v>
      </c>
      <c r="D351" s="21" t="s">
        <v>98</v>
      </c>
      <c r="E351" s="22" t="n">
        <f aca="false">1376</f>
        <v>1376</v>
      </c>
      <c r="F351" s="22" t="n">
        <f aca="false">E351</f>
        <v>1376</v>
      </c>
      <c r="G351" s="22" t="n">
        <f aca="false">1376</f>
        <v>1376</v>
      </c>
      <c r="H351" s="22" t="n">
        <f aca="false">G351</f>
        <v>1376</v>
      </c>
    </row>
    <row r="352" s="8" customFormat="true" ht="45" hidden="false" customHeight="false" outlineLevel="0" collapsed="false">
      <c r="A352" s="25" t="s">
        <v>282</v>
      </c>
      <c r="B352" s="21" t="s">
        <v>267</v>
      </c>
      <c r="C352" s="21" t="s">
        <v>283</v>
      </c>
      <c r="D352" s="21"/>
      <c r="E352" s="22" t="n">
        <f aca="false">E353</f>
        <v>345100</v>
      </c>
      <c r="F352" s="22" t="n">
        <f aca="false">F353</f>
        <v>345100</v>
      </c>
      <c r="G352" s="22" t="n">
        <f aca="false">G353</f>
        <v>0</v>
      </c>
      <c r="H352" s="22" t="n">
        <f aca="false">H353</f>
        <v>0</v>
      </c>
    </row>
    <row r="353" s="8" customFormat="true" ht="30" hidden="false" customHeight="false" outlineLevel="0" collapsed="false">
      <c r="A353" s="42" t="s">
        <v>188</v>
      </c>
      <c r="B353" s="21" t="s">
        <v>267</v>
      </c>
      <c r="C353" s="21" t="s">
        <v>283</v>
      </c>
      <c r="D353" s="19" t="s">
        <v>189</v>
      </c>
      <c r="E353" s="41" t="n">
        <f aca="false">E354</f>
        <v>345100</v>
      </c>
      <c r="F353" s="41" t="n">
        <f aca="false">F354</f>
        <v>345100</v>
      </c>
      <c r="G353" s="41" t="n">
        <f aca="false">G354</f>
        <v>0</v>
      </c>
      <c r="H353" s="41" t="n">
        <f aca="false">H354</f>
        <v>0</v>
      </c>
    </row>
    <row r="354" s="8" customFormat="true" ht="105" hidden="false" customHeight="false" outlineLevel="0" collapsed="false">
      <c r="A354" s="25" t="s">
        <v>190</v>
      </c>
      <c r="B354" s="21" t="s">
        <v>267</v>
      </c>
      <c r="C354" s="21" t="s">
        <v>283</v>
      </c>
      <c r="D354" s="19" t="s">
        <v>191</v>
      </c>
      <c r="E354" s="41" t="n">
        <f aca="false">345100</f>
        <v>345100</v>
      </c>
      <c r="F354" s="41" t="n">
        <f aca="false">E354</f>
        <v>345100</v>
      </c>
      <c r="G354" s="41" t="n">
        <f aca="false">0</f>
        <v>0</v>
      </c>
      <c r="H354" s="41" t="n">
        <f aca="false">G354</f>
        <v>0</v>
      </c>
    </row>
    <row r="355" s="8" customFormat="true" ht="45" hidden="false" customHeight="false" outlineLevel="0" collapsed="false">
      <c r="A355" s="25" t="s">
        <v>284</v>
      </c>
      <c r="B355" s="20" t="s">
        <v>267</v>
      </c>
      <c r="C355" s="21" t="s">
        <v>285</v>
      </c>
      <c r="D355" s="19"/>
      <c r="E355" s="22" t="n">
        <f aca="false">E356</f>
        <v>19320.5</v>
      </c>
      <c r="F355" s="22" t="n">
        <f aca="false">F356</f>
        <v>19320.5</v>
      </c>
      <c r="G355" s="22" t="n">
        <f aca="false">G356</f>
        <v>132316</v>
      </c>
      <c r="H355" s="22" t="n">
        <f aca="false">H356</f>
        <v>132316</v>
      </c>
    </row>
    <row r="356" s="8" customFormat="true" ht="30" hidden="false" customHeight="false" outlineLevel="0" collapsed="false">
      <c r="A356" s="42" t="s">
        <v>188</v>
      </c>
      <c r="B356" s="20" t="s">
        <v>267</v>
      </c>
      <c r="C356" s="21" t="s">
        <v>285</v>
      </c>
      <c r="D356" s="19" t="s">
        <v>189</v>
      </c>
      <c r="E356" s="41" t="n">
        <f aca="false">E357</f>
        <v>19320.5</v>
      </c>
      <c r="F356" s="41" t="n">
        <f aca="false">F357</f>
        <v>19320.5</v>
      </c>
      <c r="G356" s="41" t="n">
        <f aca="false">G357</f>
        <v>132316</v>
      </c>
      <c r="H356" s="41" t="n">
        <f aca="false">H357</f>
        <v>132316</v>
      </c>
    </row>
    <row r="357" s="8" customFormat="true" ht="105" hidden="false" customHeight="false" outlineLevel="0" collapsed="false">
      <c r="A357" s="25" t="s">
        <v>190</v>
      </c>
      <c r="B357" s="20" t="s">
        <v>267</v>
      </c>
      <c r="C357" s="21" t="s">
        <v>285</v>
      </c>
      <c r="D357" s="19" t="s">
        <v>191</v>
      </c>
      <c r="E357" s="41" t="n">
        <f aca="false">19320.5</f>
        <v>19320.5</v>
      </c>
      <c r="F357" s="41" t="n">
        <f aca="false">E357</f>
        <v>19320.5</v>
      </c>
      <c r="G357" s="41" t="n">
        <f aca="false">175297.6-25599.4-17382.2</f>
        <v>132316</v>
      </c>
      <c r="H357" s="41" t="n">
        <f aca="false">G357</f>
        <v>132316</v>
      </c>
    </row>
    <row r="358" s="8" customFormat="true" ht="45" hidden="false" customHeight="false" outlineLevel="0" collapsed="false">
      <c r="A358" s="25" t="s">
        <v>286</v>
      </c>
      <c r="B358" s="20" t="s">
        <v>267</v>
      </c>
      <c r="C358" s="21" t="s">
        <v>287</v>
      </c>
      <c r="D358" s="19"/>
      <c r="E358" s="41" t="n">
        <f aca="false">E359</f>
        <v>6660.9</v>
      </c>
      <c r="F358" s="67"/>
      <c r="G358" s="41"/>
      <c r="H358" s="67"/>
    </row>
    <row r="359" s="8" customFormat="true" ht="30" hidden="false" customHeight="false" outlineLevel="0" collapsed="false">
      <c r="A359" s="28" t="s">
        <v>288</v>
      </c>
      <c r="B359" s="20" t="s">
        <v>267</v>
      </c>
      <c r="C359" s="21" t="s">
        <v>287</v>
      </c>
      <c r="D359" s="19" t="s">
        <v>189</v>
      </c>
      <c r="E359" s="41" t="n">
        <f aca="false">E360</f>
        <v>6660.9</v>
      </c>
      <c r="F359" s="67"/>
      <c r="G359" s="41"/>
      <c r="H359" s="67"/>
    </row>
    <row r="360" s="8" customFormat="true" ht="105" hidden="false" customHeight="false" outlineLevel="0" collapsed="false">
      <c r="A360" s="25" t="s">
        <v>190</v>
      </c>
      <c r="B360" s="20" t="s">
        <v>267</v>
      </c>
      <c r="C360" s="21" t="s">
        <v>287</v>
      </c>
      <c r="D360" s="19" t="s">
        <v>191</v>
      </c>
      <c r="E360" s="41" t="n">
        <v>6660.9</v>
      </c>
      <c r="F360" s="67"/>
      <c r="G360" s="41"/>
      <c r="H360" s="67"/>
    </row>
    <row r="361" s="69" customFormat="true" ht="15" hidden="false" customHeight="false" outlineLevel="0" collapsed="false">
      <c r="A361" s="18" t="s">
        <v>76</v>
      </c>
      <c r="B361" s="21" t="s">
        <v>267</v>
      </c>
      <c r="C361" s="34" t="s">
        <v>77</v>
      </c>
      <c r="D361" s="19"/>
      <c r="E361" s="22" t="n">
        <f aca="false">E362</f>
        <v>423413.7</v>
      </c>
      <c r="F361" s="52"/>
      <c r="G361" s="22" t="n">
        <f aca="false">G362</f>
        <v>291087.7</v>
      </c>
      <c r="H361" s="52"/>
      <c r="I361" s="68"/>
    </row>
    <row r="362" s="8" customFormat="true" ht="15" hidden="false" customHeight="false" outlineLevel="0" collapsed="false">
      <c r="A362" s="70" t="s">
        <v>266</v>
      </c>
      <c r="B362" s="29" t="s">
        <v>267</v>
      </c>
      <c r="C362" s="34" t="s">
        <v>77</v>
      </c>
      <c r="D362" s="43"/>
      <c r="E362" s="22" t="n">
        <f aca="false">E375+E378+E382+E385+E397+E391+E366+E369+E372+E363+E388+E394</f>
        <v>423413.7</v>
      </c>
      <c r="F362" s="52"/>
      <c r="G362" s="22" t="n">
        <f aca="false">G375+G378+G382+G385+G397+G391+G366+G369+G372+G363+G388+G394</f>
        <v>291087.7</v>
      </c>
      <c r="H362" s="52"/>
    </row>
    <row r="363" s="8" customFormat="true" ht="45" hidden="false" customHeight="false" outlineLevel="0" collapsed="false">
      <c r="A363" s="28" t="s">
        <v>289</v>
      </c>
      <c r="B363" s="29" t="s">
        <v>267</v>
      </c>
      <c r="C363" s="21" t="s">
        <v>290</v>
      </c>
      <c r="D363" s="43"/>
      <c r="E363" s="22" t="n">
        <f aca="false">E364</f>
        <v>337.5</v>
      </c>
      <c r="F363" s="52"/>
      <c r="G363" s="22" t="n">
        <f aca="false">G364</f>
        <v>337.5</v>
      </c>
      <c r="H363" s="52"/>
    </row>
    <row r="364" s="8" customFormat="true" ht="30" hidden="false" customHeight="false" outlineLevel="0" collapsed="false">
      <c r="A364" s="42" t="s">
        <v>94</v>
      </c>
      <c r="B364" s="29" t="s">
        <v>267</v>
      </c>
      <c r="C364" s="21" t="s">
        <v>290</v>
      </c>
      <c r="D364" s="43" t="s">
        <v>96</v>
      </c>
      <c r="E364" s="22" t="n">
        <f aca="false">E365</f>
        <v>337.5</v>
      </c>
      <c r="F364" s="52"/>
      <c r="G364" s="22" t="n">
        <f aca="false">G365</f>
        <v>337.5</v>
      </c>
      <c r="H364" s="52"/>
    </row>
    <row r="365" s="8" customFormat="true" ht="15" hidden="false" customHeight="false" outlineLevel="0" collapsed="false">
      <c r="A365" s="26" t="s">
        <v>97</v>
      </c>
      <c r="B365" s="29" t="s">
        <v>267</v>
      </c>
      <c r="C365" s="21" t="s">
        <v>290</v>
      </c>
      <c r="D365" s="43" t="s">
        <v>98</v>
      </c>
      <c r="E365" s="22" t="n">
        <f aca="false">675-337.5</f>
        <v>337.5</v>
      </c>
      <c r="F365" s="52"/>
      <c r="G365" s="22" t="n">
        <f aca="false">675-337.5</f>
        <v>337.5</v>
      </c>
      <c r="H365" s="52"/>
    </row>
    <row r="366" s="8" customFormat="true" ht="45" hidden="false" customHeight="false" outlineLevel="0" collapsed="false">
      <c r="A366" s="28" t="s">
        <v>291</v>
      </c>
      <c r="B366" s="21" t="s">
        <v>267</v>
      </c>
      <c r="C366" s="21" t="s">
        <v>292</v>
      </c>
      <c r="D366" s="34"/>
      <c r="E366" s="22" t="n">
        <f aca="false">E367</f>
        <v>6974</v>
      </c>
      <c r="F366" s="52"/>
      <c r="G366" s="22" t="n">
        <f aca="false">G367</f>
        <v>6974</v>
      </c>
      <c r="H366" s="52"/>
    </row>
    <row r="367" s="8" customFormat="true" ht="30" hidden="false" customHeight="false" outlineLevel="0" collapsed="false">
      <c r="A367" s="42" t="s">
        <v>94</v>
      </c>
      <c r="B367" s="21" t="s">
        <v>267</v>
      </c>
      <c r="C367" s="21" t="s">
        <v>292</v>
      </c>
      <c r="D367" s="19" t="s">
        <v>96</v>
      </c>
      <c r="E367" s="22" t="n">
        <f aca="false">E368</f>
        <v>6974</v>
      </c>
      <c r="F367" s="22"/>
      <c r="G367" s="22" t="n">
        <f aca="false">G368</f>
        <v>6974</v>
      </c>
      <c r="H367" s="22"/>
    </row>
    <row r="368" s="8" customFormat="true" ht="15" hidden="false" customHeight="false" outlineLevel="0" collapsed="false">
      <c r="A368" s="26" t="s">
        <v>97</v>
      </c>
      <c r="B368" s="21" t="s">
        <v>267</v>
      </c>
      <c r="C368" s="21" t="s">
        <v>292</v>
      </c>
      <c r="D368" s="19" t="s">
        <v>98</v>
      </c>
      <c r="E368" s="22" t="n">
        <f aca="false">6974</f>
        <v>6974</v>
      </c>
      <c r="F368" s="52"/>
      <c r="G368" s="22" t="n">
        <f aca="false">6974</f>
        <v>6974</v>
      </c>
      <c r="H368" s="52"/>
    </row>
    <row r="369" s="8" customFormat="true" ht="30" hidden="false" customHeight="false" outlineLevel="0" collapsed="false">
      <c r="A369" s="42" t="s">
        <v>254</v>
      </c>
      <c r="B369" s="21" t="s">
        <v>267</v>
      </c>
      <c r="C369" s="21" t="s">
        <v>293</v>
      </c>
      <c r="D369" s="19"/>
      <c r="E369" s="22" t="n">
        <f aca="false">E370</f>
        <v>5722.7</v>
      </c>
      <c r="F369" s="22"/>
      <c r="G369" s="22" t="n">
        <f aca="false">G370</f>
        <v>5722.7</v>
      </c>
      <c r="H369" s="22"/>
    </row>
    <row r="370" s="8" customFormat="true" ht="30" hidden="false" customHeight="false" outlineLevel="0" collapsed="false">
      <c r="A370" s="42" t="s">
        <v>94</v>
      </c>
      <c r="B370" s="21" t="s">
        <v>267</v>
      </c>
      <c r="C370" s="21" t="s">
        <v>293</v>
      </c>
      <c r="D370" s="19" t="s">
        <v>96</v>
      </c>
      <c r="E370" s="22" t="n">
        <f aca="false">E371</f>
        <v>5722.7</v>
      </c>
      <c r="F370" s="22"/>
      <c r="G370" s="22" t="n">
        <f aca="false">G371</f>
        <v>5722.7</v>
      </c>
      <c r="H370" s="22"/>
    </row>
    <row r="371" s="8" customFormat="true" ht="15" hidden="false" customHeight="false" outlineLevel="0" collapsed="false">
      <c r="A371" s="25" t="s">
        <v>97</v>
      </c>
      <c r="B371" s="21" t="s">
        <v>267</v>
      </c>
      <c r="C371" s="21" t="s">
        <v>293</v>
      </c>
      <c r="D371" s="19" t="s">
        <v>98</v>
      </c>
      <c r="E371" s="22" t="n">
        <f aca="false">5722.7</f>
        <v>5722.7</v>
      </c>
      <c r="F371" s="22"/>
      <c r="G371" s="22" t="n">
        <f aca="false">5722.7</f>
        <v>5722.7</v>
      </c>
      <c r="H371" s="22"/>
    </row>
    <row r="372" s="8" customFormat="true" ht="30" hidden="false" customHeight="false" outlineLevel="0" collapsed="false">
      <c r="A372" s="18" t="s">
        <v>294</v>
      </c>
      <c r="B372" s="21" t="s">
        <v>267</v>
      </c>
      <c r="C372" s="34" t="s">
        <v>295</v>
      </c>
      <c r="D372" s="19"/>
      <c r="E372" s="22" t="n">
        <f aca="false">E373</f>
        <v>5248.2</v>
      </c>
      <c r="F372" s="52"/>
      <c r="G372" s="22" t="n">
        <f aca="false">G373</f>
        <v>5248.2</v>
      </c>
      <c r="H372" s="52"/>
    </row>
    <row r="373" s="8" customFormat="true" ht="30" hidden="false" customHeight="false" outlineLevel="0" collapsed="false">
      <c r="A373" s="42" t="s">
        <v>94</v>
      </c>
      <c r="B373" s="21" t="s">
        <v>267</v>
      </c>
      <c r="C373" s="34" t="s">
        <v>295</v>
      </c>
      <c r="D373" s="19" t="s">
        <v>96</v>
      </c>
      <c r="E373" s="22" t="n">
        <f aca="false">E374</f>
        <v>5248.2</v>
      </c>
      <c r="F373" s="22"/>
      <c r="G373" s="22" t="n">
        <f aca="false">G374</f>
        <v>5248.2</v>
      </c>
      <c r="H373" s="22"/>
    </row>
    <row r="374" s="8" customFormat="true" ht="15" hidden="false" customHeight="false" outlineLevel="0" collapsed="false">
      <c r="A374" s="26" t="s">
        <v>97</v>
      </c>
      <c r="B374" s="21" t="s">
        <v>267</v>
      </c>
      <c r="C374" s="34" t="s">
        <v>295</v>
      </c>
      <c r="D374" s="19" t="s">
        <v>98</v>
      </c>
      <c r="E374" s="22" t="n">
        <f aca="false">5248.2</f>
        <v>5248.2</v>
      </c>
      <c r="F374" s="52"/>
      <c r="G374" s="22" t="n">
        <f aca="false">5248.2</f>
        <v>5248.2</v>
      </c>
      <c r="H374" s="52"/>
    </row>
    <row r="375" s="8" customFormat="true" ht="30" hidden="false" customHeight="false" outlineLevel="0" collapsed="false">
      <c r="A375" s="25" t="s">
        <v>296</v>
      </c>
      <c r="B375" s="21" t="s">
        <v>267</v>
      </c>
      <c r="C375" s="21" t="s">
        <v>297</v>
      </c>
      <c r="D375" s="19"/>
      <c r="E375" s="22" t="n">
        <f aca="false">E376</f>
        <v>209322</v>
      </c>
      <c r="F375" s="22"/>
      <c r="G375" s="22" t="n">
        <f aca="false">G376</f>
        <v>209322</v>
      </c>
      <c r="H375" s="22"/>
    </row>
    <row r="376" s="8" customFormat="true" ht="30" hidden="false" customHeight="false" outlineLevel="0" collapsed="false">
      <c r="A376" s="18" t="s">
        <v>94</v>
      </c>
      <c r="B376" s="21" t="s">
        <v>267</v>
      </c>
      <c r="C376" s="21" t="s">
        <v>297</v>
      </c>
      <c r="D376" s="19" t="s">
        <v>96</v>
      </c>
      <c r="E376" s="22" t="n">
        <f aca="false">E377</f>
        <v>209322</v>
      </c>
      <c r="F376" s="52"/>
      <c r="G376" s="22" t="n">
        <f aca="false">G377</f>
        <v>209322</v>
      </c>
      <c r="H376" s="52"/>
    </row>
    <row r="377" s="8" customFormat="true" ht="15" hidden="false" customHeight="false" outlineLevel="0" collapsed="false">
      <c r="A377" s="25" t="s">
        <v>97</v>
      </c>
      <c r="B377" s="21" t="s">
        <v>267</v>
      </c>
      <c r="C377" s="21" t="s">
        <v>297</v>
      </c>
      <c r="D377" s="19" t="s">
        <v>98</v>
      </c>
      <c r="E377" s="22" t="n">
        <f aca="false">209322</f>
        <v>209322</v>
      </c>
      <c r="F377" s="22"/>
      <c r="G377" s="22" t="n">
        <f aca="false">209322</f>
        <v>209322</v>
      </c>
      <c r="H377" s="22"/>
    </row>
    <row r="378" s="8" customFormat="true" ht="15" hidden="false" customHeight="false" outlineLevel="0" collapsed="false">
      <c r="A378" s="26" t="s">
        <v>258</v>
      </c>
      <c r="B378" s="21" t="s">
        <v>267</v>
      </c>
      <c r="C378" s="34" t="s">
        <v>298</v>
      </c>
      <c r="D378" s="71"/>
      <c r="E378" s="22" t="n">
        <f aca="false">E379</f>
        <v>2741.7</v>
      </c>
      <c r="F378" s="52"/>
      <c r="G378" s="22" t="n">
        <f aca="false">G379</f>
        <v>2741.7</v>
      </c>
      <c r="H378" s="52"/>
    </row>
    <row r="379" s="8" customFormat="true" ht="30" hidden="false" customHeight="false" outlineLevel="0" collapsed="false">
      <c r="A379" s="18" t="s">
        <v>94</v>
      </c>
      <c r="B379" s="21" t="s">
        <v>267</v>
      </c>
      <c r="C379" s="34" t="s">
        <v>298</v>
      </c>
      <c r="D379" s="19" t="s">
        <v>96</v>
      </c>
      <c r="E379" s="22" t="n">
        <f aca="false">E380+E381</f>
        <v>2741.7</v>
      </c>
      <c r="F379" s="52"/>
      <c r="G379" s="22" t="n">
        <f aca="false">G380+G381</f>
        <v>2741.7</v>
      </c>
      <c r="H379" s="52"/>
    </row>
    <row r="380" s="8" customFormat="true" ht="15" hidden="false" customHeight="false" outlineLevel="0" collapsed="false">
      <c r="A380" s="26" t="s">
        <v>97</v>
      </c>
      <c r="B380" s="21" t="s">
        <v>267</v>
      </c>
      <c r="C380" s="34" t="s">
        <v>298</v>
      </c>
      <c r="D380" s="19" t="s">
        <v>98</v>
      </c>
      <c r="E380" s="22" t="n">
        <f aca="false">2722.6</f>
        <v>2722.6</v>
      </c>
      <c r="F380" s="52"/>
      <c r="G380" s="22" t="n">
        <f aca="false">2722.6</f>
        <v>2722.6</v>
      </c>
      <c r="H380" s="52"/>
    </row>
    <row r="381" s="8" customFormat="true" ht="30" hidden="false" customHeight="false" outlineLevel="0" collapsed="false">
      <c r="A381" s="64" t="s">
        <v>272</v>
      </c>
      <c r="B381" s="21" t="s">
        <v>267</v>
      </c>
      <c r="C381" s="34" t="s">
        <v>298</v>
      </c>
      <c r="D381" s="19" t="s">
        <v>273</v>
      </c>
      <c r="E381" s="22" t="n">
        <f aca="false">19.1</f>
        <v>19.1</v>
      </c>
      <c r="F381" s="52"/>
      <c r="G381" s="22" t="n">
        <f aca="false">19.1</f>
        <v>19.1</v>
      </c>
      <c r="H381" s="52"/>
    </row>
    <row r="382" s="8" customFormat="true" ht="15" hidden="false" customHeight="false" outlineLevel="0" collapsed="false">
      <c r="A382" s="25" t="s">
        <v>260</v>
      </c>
      <c r="B382" s="21" t="s">
        <v>267</v>
      </c>
      <c r="C382" s="21" t="s">
        <v>299</v>
      </c>
      <c r="D382" s="19"/>
      <c r="E382" s="22" t="n">
        <f aca="false">E383</f>
        <v>42659.7</v>
      </c>
      <c r="F382" s="22"/>
      <c r="G382" s="22" t="n">
        <f aca="false">G383</f>
        <v>52286.6</v>
      </c>
      <c r="H382" s="22"/>
    </row>
    <row r="383" s="8" customFormat="true" ht="30" hidden="false" customHeight="false" outlineLevel="0" collapsed="false">
      <c r="A383" s="18" t="s">
        <v>94</v>
      </c>
      <c r="B383" s="21" t="s">
        <v>267</v>
      </c>
      <c r="C383" s="34" t="s">
        <v>299</v>
      </c>
      <c r="D383" s="19" t="s">
        <v>96</v>
      </c>
      <c r="E383" s="22" t="n">
        <f aca="false">E384</f>
        <v>42659.7</v>
      </c>
      <c r="F383" s="52"/>
      <c r="G383" s="22" t="n">
        <f aca="false">G384</f>
        <v>52286.6</v>
      </c>
      <c r="H383" s="52"/>
    </row>
    <row r="384" s="8" customFormat="true" ht="15" hidden="false" customHeight="false" outlineLevel="0" collapsed="false">
      <c r="A384" s="26" t="s">
        <v>97</v>
      </c>
      <c r="B384" s="21" t="s">
        <v>267</v>
      </c>
      <c r="C384" s="34" t="s">
        <v>299</v>
      </c>
      <c r="D384" s="19" t="s">
        <v>98</v>
      </c>
      <c r="E384" s="22" t="n">
        <f aca="false">127858-58800-19058+337.5-974-42.9-6660.9</f>
        <v>42659.7</v>
      </c>
      <c r="F384" s="52"/>
      <c r="G384" s="22" t="n">
        <f aca="false">100000-5000-36086.9+337.5-7878.9+914.9</f>
        <v>52286.6</v>
      </c>
      <c r="H384" s="52"/>
    </row>
    <row r="385" s="8" customFormat="true" ht="30" hidden="false" customHeight="false" outlineLevel="0" collapsed="false">
      <c r="A385" s="28" t="s">
        <v>262</v>
      </c>
      <c r="B385" s="21" t="s">
        <v>267</v>
      </c>
      <c r="C385" s="21" t="s">
        <v>300</v>
      </c>
      <c r="D385" s="19"/>
      <c r="E385" s="22" t="n">
        <f aca="false">E386</f>
        <v>400</v>
      </c>
      <c r="F385" s="52"/>
      <c r="G385" s="22" t="n">
        <f aca="false">G386</f>
        <v>400</v>
      </c>
      <c r="H385" s="52"/>
    </row>
    <row r="386" s="8" customFormat="true" ht="30" hidden="false" customHeight="false" outlineLevel="0" collapsed="false">
      <c r="A386" s="18" t="s">
        <v>94</v>
      </c>
      <c r="B386" s="21" t="s">
        <v>267</v>
      </c>
      <c r="C386" s="21" t="s">
        <v>300</v>
      </c>
      <c r="D386" s="19" t="s">
        <v>96</v>
      </c>
      <c r="E386" s="22" t="n">
        <f aca="false">E387</f>
        <v>400</v>
      </c>
      <c r="F386" s="52"/>
      <c r="G386" s="22" t="n">
        <f aca="false">G387</f>
        <v>400</v>
      </c>
      <c r="H386" s="52"/>
    </row>
    <row r="387" s="8" customFormat="true" ht="15" hidden="false" customHeight="false" outlineLevel="0" collapsed="false">
      <c r="A387" s="25" t="s">
        <v>97</v>
      </c>
      <c r="B387" s="21" t="s">
        <v>267</v>
      </c>
      <c r="C387" s="21" t="s">
        <v>300</v>
      </c>
      <c r="D387" s="19" t="s">
        <v>98</v>
      </c>
      <c r="E387" s="22" t="n">
        <f aca="false">400</f>
        <v>400</v>
      </c>
      <c r="F387" s="22"/>
      <c r="G387" s="22" t="n">
        <f aca="false">400</f>
        <v>400</v>
      </c>
      <c r="H387" s="22"/>
    </row>
    <row r="388" s="8" customFormat="true" ht="45" hidden="false" customHeight="false" outlineLevel="0" collapsed="false">
      <c r="A388" s="25" t="s">
        <v>301</v>
      </c>
      <c r="B388" s="21" t="s">
        <v>267</v>
      </c>
      <c r="C388" s="21" t="s">
        <v>302</v>
      </c>
      <c r="D388" s="19"/>
      <c r="E388" s="22" t="n">
        <f aca="false">E389</f>
        <v>841</v>
      </c>
      <c r="F388" s="22"/>
      <c r="G388" s="22" t="n">
        <f aca="false">G389</f>
        <v>841</v>
      </c>
      <c r="H388" s="22"/>
    </row>
    <row r="389" s="8" customFormat="true" ht="30" hidden="false" customHeight="false" outlineLevel="0" collapsed="false">
      <c r="A389" s="42" t="s">
        <v>94</v>
      </c>
      <c r="B389" s="21" t="s">
        <v>267</v>
      </c>
      <c r="C389" s="21" t="s">
        <v>302</v>
      </c>
      <c r="D389" s="19" t="s">
        <v>96</v>
      </c>
      <c r="E389" s="22" t="n">
        <f aca="false">E390</f>
        <v>841</v>
      </c>
      <c r="F389" s="22"/>
      <c r="G389" s="22" t="n">
        <f aca="false">G390</f>
        <v>841</v>
      </c>
      <c r="H389" s="22"/>
    </row>
    <row r="390" s="8" customFormat="true" ht="15" hidden="false" customHeight="false" outlineLevel="0" collapsed="false">
      <c r="A390" s="25" t="s">
        <v>97</v>
      </c>
      <c r="B390" s="21" t="s">
        <v>267</v>
      </c>
      <c r="C390" s="21" t="s">
        <v>302</v>
      </c>
      <c r="D390" s="19" t="s">
        <v>98</v>
      </c>
      <c r="E390" s="22" t="n">
        <v>841</v>
      </c>
      <c r="F390" s="22"/>
      <c r="G390" s="22" t="n">
        <v>841</v>
      </c>
      <c r="H390" s="22"/>
    </row>
    <row r="391" s="8" customFormat="true" ht="30" hidden="false" customHeight="false" outlineLevel="0" collapsed="false">
      <c r="A391" s="26" t="s">
        <v>303</v>
      </c>
      <c r="B391" s="21" t="s">
        <v>267</v>
      </c>
      <c r="C391" s="21" t="s">
        <v>304</v>
      </c>
      <c r="D391" s="19"/>
      <c r="E391" s="41" t="n">
        <f aca="false">E392</f>
        <v>147900</v>
      </c>
      <c r="F391" s="41"/>
      <c r="G391" s="41" t="n">
        <f aca="false">G392</f>
        <v>0</v>
      </c>
      <c r="H391" s="41"/>
    </row>
    <row r="392" s="8" customFormat="true" ht="30" hidden="false" customHeight="false" outlineLevel="0" collapsed="false">
      <c r="A392" s="42" t="s">
        <v>188</v>
      </c>
      <c r="B392" s="21" t="s">
        <v>267</v>
      </c>
      <c r="C392" s="21" t="s">
        <v>304</v>
      </c>
      <c r="D392" s="19" t="s">
        <v>189</v>
      </c>
      <c r="E392" s="41" t="n">
        <f aca="false">E393</f>
        <v>147900</v>
      </c>
      <c r="F392" s="41"/>
      <c r="G392" s="41" t="n">
        <f aca="false">G393</f>
        <v>0</v>
      </c>
      <c r="H392" s="41"/>
    </row>
    <row r="393" s="8" customFormat="true" ht="105" hidden="false" customHeight="false" outlineLevel="0" collapsed="false">
      <c r="A393" s="25" t="s">
        <v>190</v>
      </c>
      <c r="B393" s="21" t="s">
        <v>267</v>
      </c>
      <c r="C393" s="21" t="s">
        <v>304</v>
      </c>
      <c r="D393" s="19" t="s">
        <v>191</v>
      </c>
      <c r="E393" s="41" t="n">
        <f aca="false">147900</f>
        <v>147900</v>
      </c>
      <c r="F393" s="41"/>
      <c r="G393" s="41" t="n">
        <f aca="false">0</f>
        <v>0</v>
      </c>
      <c r="H393" s="41"/>
    </row>
    <row r="394" s="8" customFormat="true" ht="45" hidden="false" customHeight="false" outlineLevel="0" collapsed="false">
      <c r="A394" s="25" t="s">
        <v>305</v>
      </c>
      <c r="B394" s="20" t="s">
        <v>267</v>
      </c>
      <c r="C394" s="21" t="s">
        <v>306</v>
      </c>
      <c r="D394" s="19"/>
      <c r="E394" s="41" t="n">
        <f aca="false">E395</f>
        <v>1016.9</v>
      </c>
      <c r="F394" s="67"/>
      <c r="G394" s="41" t="n">
        <f aca="false">G395</f>
        <v>6964</v>
      </c>
      <c r="H394" s="67"/>
    </row>
    <row r="395" s="8" customFormat="true" ht="30" hidden="false" customHeight="false" outlineLevel="0" collapsed="false">
      <c r="A395" s="28" t="s">
        <v>288</v>
      </c>
      <c r="B395" s="20" t="s">
        <v>267</v>
      </c>
      <c r="C395" s="21" t="s">
        <v>306</v>
      </c>
      <c r="D395" s="19" t="s">
        <v>189</v>
      </c>
      <c r="E395" s="41" t="n">
        <f aca="false">E396</f>
        <v>1016.9</v>
      </c>
      <c r="F395" s="67"/>
      <c r="G395" s="41" t="n">
        <f aca="false">G396</f>
        <v>6964</v>
      </c>
      <c r="H395" s="67"/>
    </row>
    <row r="396" s="8" customFormat="true" ht="105" hidden="false" customHeight="false" outlineLevel="0" collapsed="false">
      <c r="A396" s="25" t="s">
        <v>190</v>
      </c>
      <c r="B396" s="20" t="s">
        <v>267</v>
      </c>
      <c r="C396" s="21" t="s">
        <v>306</v>
      </c>
      <c r="D396" s="19" t="s">
        <v>191</v>
      </c>
      <c r="E396" s="41" t="n">
        <f aca="false">974+42.9</f>
        <v>1016.9</v>
      </c>
      <c r="F396" s="67"/>
      <c r="G396" s="41" t="n">
        <f aca="false">7878.9-914.9</f>
        <v>6964</v>
      </c>
      <c r="H396" s="67"/>
    </row>
    <row r="397" s="8" customFormat="true" ht="30" hidden="false" customHeight="false" outlineLevel="0" collapsed="false">
      <c r="A397" s="18" t="s">
        <v>264</v>
      </c>
      <c r="B397" s="21" t="s">
        <v>267</v>
      </c>
      <c r="C397" s="34" t="s">
        <v>307</v>
      </c>
      <c r="D397" s="19"/>
      <c r="E397" s="22" t="n">
        <f aca="false">E398</f>
        <v>250</v>
      </c>
      <c r="F397" s="52"/>
      <c r="G397" s="22" t="n">
        <f aca="false">G398</f>
        <v>250</v>
      </c>
      <c r="H397" s="52"/>
    </row>
    <row r="398" s="8" customFormat="true" ht="30" hidden="false" customHeight="false" outlineLevel="0" collapsed="false">
      <c r="A398" s="42" t="s">
        <v>94</v>
      </c>
      <c r="B398" s="21" t="s">
        <v>267</v>
      </c>
      <c r="C398" s="34" t="s">
        <v>307</v>
      </c>
      <c r="D398" s="19" t="s">
        <v>96</v>
      </c>
      <c r="E398" s="22" t="n">
        <f aca="false">E399</f>
        <v>250</v>
      </c>
      <c r="F398" s="22"/>
      <c r="G398" s="22" t="n">
        <f aca="false">G399</f>
        <v>250</v>
      </c>
      <c r="H398" s="22"/>
    </row>
    <row r="399" s="8" customFormat="true" ht="15" hidden="false" customHeight="false" outlineLevel="0" collapsed="false">
      <c r="A399" s="36" t="s">
        <v>97</v>
      </c>
      <c r="B399" s="29" t="s">
        <v>267</v>
      </c>
      <c r="C399" s="34" t="s">
        <v>307</v>
      </c>
      <c r="D399" s="71" t="s">
        <v>98</v>
      </c>
      <c r="E399" s="30" t="n">
        <f aca="false">250</f>
        <v>250</v>
      </c>
      <c r="F399" s="30"/>
      <c r="G399" s="30" t="n">
        <f aca="false">250</f>
        <v>250</v>
      </c>
      <c r="H399" s="30"/>
    </row>
    <row r="400" s="8" customFormat="true" ht="15" hidden="false" customHeight="false" outlineLevel="0" collapsed="false">
      <c r="A400" s="72" t="s">
        <v>308</v>
      </c>
      <c r="B400" s="73" t="s">
        <v>267</v>
      </c>
      <c r="C400" s="21" t="s">
        <v>309</v>
      </c>
      <c r="D400" s="19"/>
      <c r="E400" s="22" t="n">
        <f aca="false">E401</f>
        <v>1000</v>
      </c>
      <c r="F400" s="22" t="n">
        <f aca="false">F401</f>
        <v>0</v>
      </c>
      <c r="G400" s="22" t="n">
        <f aca="false">G401</f>
        <v>1000</v>
      </c>
      <c r="H400" s="22" t="n">
        <f aca="false">H401</f>
        <v>0</v>
      </c>
    </row>
    <row r="401" s="8" customFormat="true" ht="30" hidden="false" customHeight="false" outlineLevel="0" collapsed="false">
      <c r="A401" s="24" t="s">
        <v>94</v>
      </c>
      <c r="B401" s="73" t="s">
        <v>267</v>
      </c>
      <c r="C401" s="34" t="s">
        <v>310</v>
      </c>
      <c r="D401" s="20" t="s">
        <v>96</v>
      </c>
      <c r="E401" s="52" t="n">
        <f aca="false">E402</f>
        <v>1000</v>
      </c>
      <c r="F401" s="41"/>
      <c r="G401" s="52" t="n">
        <f aca="false">G402</f>
        <v>1000</v>
      </c>
      <c r="H401" s="41"/>
    </row>
    <row r="402" s="8" customFormat="true" ht="15" hidden="false" customHeight="false" outlineLevel="0" collapsed="false">
      <c r="A402" s="26" t="s">
        <v>97</v>
      </c>
      <c r="B402" s="73" t="s">
        <v>267</v>
      </c>
      <c r="C402" s="34" t="s">
        <v>310</v>
      </c>
      <c r="D402" s="20" t="s">
        <v>98</v>
      </c>
      <c r="E402" s="52" t="n">
        <f aca="false">1000</f>
        <v>1000</v>
      </c>
      <c r="F402" s="41"/>
      <c r="G402" s="52" t="n">
        <f aca="false">1000</f>
        <v>1000</v>
      </c>
      <c r="H402" s="41"/>
    </row>
    <row r="403" s="8" customFormat="true" ht="45" hidden="false" customHeight="false" outlineLevel="0" collapsed="false">
      <c r="A403" s="33" t="s">
        <v>311</v>
      </c>
      <c r="B403" s="73" t="s">
        <v>267</v>
      </c>
      <c r="C403" s="29" t="s">
        <v>312</v>
      </c>
      <c r="D403" s="29"/>
      <c r="E403" s="30" t="n">
        <f aca="false">E404</f>
        <v>500</v>
      </c>
      <c r="F403" s="41"/>
      <c r="G403" s="30" t="n">
        <f aca="false">G404</f>
        <v>500</v>
      </c>
      <c r="H403" s="41"/>
    </row>
    <row r="404" s="8" customFormat="true" ht="45" hidden="false" customHeight="false" outlineLevel="0" collapsed="false">
      <c r="A404" s="74" t="s">
        <v>313</v>
      </c>
      <c r="B404" s="73" t="s">
        <v>267</v>
      </c>
      <c r="C404" s="29" t="s">
        <v>314</v>
      </c>
      <c r="D404" s="29"/>
      <c r="E404" s="30" t="n">
        <f aca="false">E405</f>
        <v>500</v>
      </c>
      <c r="F404" s="41"/>
      <c r="G404" s="30" t="n">
        <f aca="false">G405</f>
        <v>500</v>
      </c>
      <c r="H404" s="41"/>
    </row>
    <row r="405" s="8" customFormat="true" ht="30" hidden="false" customHeight="false" outlineLevel="0" collapsed="false">
      <c r="A405" s="33" t="s">
        <v>315</v>
      </c>
      <c r="B405" s="73" t="s">
        <v>267</v>
      </c>
      <c r="C405" s="29" t="s">
        <v>316</v>
      </c>
      <c r="D405" s="29"/>
      <c r="E405" s="30" t="n">
        <f aca="false">E406</f>
        <v>500</v>
      </c>
      <c r="F405" s="41"/>
      <c r="G405" s="30" t="n">
        <f aca="false">G406</f>
        <v>500</v>
      </c>
      <c r="H405" s="41"/>
    </row>
    <row r="406" s="8" customFormat="true" ht="30" hidden="false" customHeight="false" outlineLevel="0" collapsed="false">
      <c r="A406" s="24" t="s">
        <v>94</v>
      </c>
      <c r="B406" s="73" t="s">
        <v>267</v>
      </c>
      <c r="C406" s="29" t="s">
        <v>316</v>
      </c>
      <c r="D406" s="29" t="s">
        <v>96</v>
      </c>
      <c r="E406" s="30" t="n">
        <f aca="false">E407</f>
        <v>500</v>
      </c>
      <c r="F406" s="41"/>
      <c r="G406" s="30" t="n">
        <f aca="false">G407</f>
        <v>500</v>
      </c>
      <c r="H406" s="41"/>
    </row>
    <row r="407" s="8" customFormat="true" ht="15" hidden="false" customHeight="false" outlineLevel="0" collapsed="false">
      <c r="A407" s="26" t="s">
        <v>97</v>
      </c>
      <c r="B407" s="73" t="s">
        <v>267</v>
      </c>
      <c r="C407" s="29" t="s">
        <v>316</v>
      </c>
      <c r="D407" s="29" t="s">
        <v>98</v>
      </c>
      <c r="E407" s="30" t="n">
        <f aca="false">500</f>
        <v>500</v>
      </c>
      <c r="F407" s="41"/>
      <c r="G407" s="30" t="n">
        <f aca="false">500</f>
        <v>500</v>
      </c>
      <c r="H407" s="41"/>
    </row>
    <row r="408" s="8" customFormat="true" ht="15" hidden="false" customHeight="false" outlineLevel="0" collapsed="false">
      <c r="A408" s="50" t="s">
        <v>317</v>
      </c>
      <c r="B408" s="75" t="s">
        <v>318</v>
      </c>
      <c r="C408" s="34"/>
      <c r="D408" s="71"/>
      <c r="E408" s="30" t="n">
        <f aca="false">E409</f>
        <v>395516</v>
      </c>
      <c r="F408" s="30"/>
      <c r="G408" s="30" t="n">
        <f aca="false">G409</f>
        <v>395516</v>
      </c>
      <c r="H408" s="30"/>
    </row>
    <row r="409" s="8" customFormat="true" ht="15" hidden="false" customHeight="false" outlineLevel="0" collapsed="false">
      <c r="A409" s="76" t="s">
        <v>319</v>
      </c>
      <c r="B409" s="73" t="s">
        <v>318</v>
      </c>
      <c r="C409" s="34"/>
      <c r="D409" s="77"/>
      <c r="E409" s="78" t="n">
        <f aca="false">E410+E424</f>
        <v>395516</v>
      </c>
      <c r="F409" s="78" t="n">
        <f aca="false">F410+F424</f>
        <v>0</v>
      </c>
      <c r="G409" s="78" t="n">
        <f aca="false">G410+G424</f>
        <v>395516</v>
      </c>
      <c r="H409" s="78" t="n">
        <f aca="false">H410+H424</f>
        <v>0</v>
      </c>
    </row>
    <row r="410" s="8" customFormat="true" ht="45" hidden="false" customHeight="false" outlineLevel="0" collapsed="false">
      <c r="A410" s="33" t="s">
        <v>74</v>
      </c>
      <c r="B410" s="73" t="s">
        <v>318</v>
      </c>
      <c r="C410" s="34" t="s">
        <v>75</v>
      </c>
      <c r="D410" s="19"/>
      <c r="E410" s="79" t="n">
        <f aca="false">E411</f>
        <v>152376.1</v>
      </c>
      <c r="F410" s="79" t="n">
        <f aca="false">F411</f>
        <v>0</v>
      </c>
      <c r="G410" s="79" t="n">
        <f aca="false">G411</f>
        <v>152376.1</v>
      </c>
      <c r="H410" s="79" t="n">
        <f aca="false">H411</f>
        <v>0</v>
      </c>
    </row>
    <row r="411" s="8" customFormat="true" ht="45" hidden="false" customHeight="false" outlineLevel="0" collapsed="false">
      <c r="A411" s="42" t="s">
        <v>320</v>
      </c>
      <c r="B411" s="73" t="s">
        <v>318</v>
      </c>
      <c r="C411" s="21" t="s">
        <v>321</v>
      </c>
      <c r="D411" s="19"/>
      <c r="E411" s="78" t="n">
        <f aca="false">E412+E418+E421+E415</f>
        <v>152376.1</v>
      </c>
      <c r="F411" s="78" t="n">
        <f aca="false">F412+F418+F421</f>
        <v>0</v>
      </c>
      <c r="G411" s="78" t="n">
        <f aca="false">G412+G418+G421+G415</f>
        <v>152376.1</v>
      </c>
      <c r="H411" s="78" t="n">
        <f aca="false">H412+H418+H421</f>
        <v>0</v>
      </c>
    </row>
    <row r="412" s="8" customFormat="true" ht="30" hidden="false" customHeight="false" outlineLevel="0" collapsed="false">
      <c r="A412" s="26" t="s">
        <v>322</v>
      </c>
      <c r="B412" s="73" t="s">
        <v>318</v>
      </c>
      <c r="C412" s="34" t="s">
        <v>323</v>
      </c>
      <c r="D412" s="80"/>
      <c r="E412" s="81" t="n">
        <f aca="false">E413</f>
        <v>150894</v>
      </c>
      <c r="F412" s="41"/>
      <c r="G412" s="81" t="n">
        <f aca="false">G413</f>
        <v>150894</v>
      </c>
      <c r="H412" s="41"/>
    </row>
    <row r="413" s="8" customFormat="true" ht="30" hidden="false" customHeight="false" outlineLevel="0" collapsed="false">
      <c r="A413" s="42" t="s">
        <v>94</v>
      </c>
      <c r="B413" s="73" t="s">
        <v>318</v>
      </c>
      <c r="C413" s="34" t="s">
        <v>323</v>
      </c>
      <c r="D413" s="21" t="s">
        <v>96</v>
      </c>
      <c r="E413" s="22" t="n">
        <f aca="false">E414</f>
        <v>150894</v>
      </c>
      <c r="F413" s="41"/>
      <c r="G413" s="22" t="n">
        <f aca="false">G414</f>
        <v>150894</v>
      </c>
      <c r="H413" s="41"/>
    </row>
    <row r="414" s="8" customFormat="true" ht="15" hidden="false" customHeight="false" outlineLevel="0" collapsed="false">
      <c r="A414" s="26" t="s">
        <v>97</v>
      </c>
      <c r="B414" s="73" t="s">
        <v>318</v>
      </c>
      <c r="C414" s="34" t="s">
        <v>323</v>
      </c>
      <c r="D414" s="80" t="s">
        <v>98</v>
      </c>
      <c r="E414" s="81" t="n">
        <f aca="false">150894</f>
        <v>150894</v>
      </c>
      <c r="F414" s="41"/>
      <c r="G414" s="81" t="n">
        <f aca="false">150894</f>
        <v>150894</v>
      </c>
      <c r="H414" s="41"/>
    </row>
    <row r="415" s="8" customFormat="true" ht="30" hidden="false" customHeight="false" outlineLevel="0" collapsed="false">
      <c r="A415" s="28" t="s">
        <v>262</v>
      </c>
      <c r="B415" s="73" t="s">
        <v>318</v>
      </c>
      <c r="C415" s="21" t="s">
        <v>324</v>
      </c>
      <c r="D415" s="19"/>
      <c r="E415" s="22" t="n">
        <f aca="false">E416</f>
        <v>160</v>
      </c>
      <c r="F415" s="52"/>
      <c r="G415" s="22" t="n">
        <f aca="false">G416</f>
        <v>160</v>
      </c>
      <c r="H415" s="52"/>
    </row>
    <row r="416" s="8" customFormat="true" ht="30" hidden="false" customHeight="false" outlineLevel="0" collapsed="false">
      <c r="A416" s="18" t="s">
        <v>94</v>
      </c>
      <c r="B416" s="73" t="s">
        <v>318</v>
      </c>
      <c r="C416" s="21" t="s">
        <v>324</v>
      </c>
      <c r="D416" s="19" t="s">
        <v>96</v>
      </c>
      <c r="E416" s="22" t="n">
        <f aca="false">E417</f>
        <v>160</v>
      </c>
      <c r="F416" s="52"/>
      <c r="G416" s="22" t="n">
        <f aca="false">G417</f>
        <v>160</v>
      </c>
      <c r="H416" s="52"/>
    </row>
    <row r="417" s="8" customFormat="true" ht="15" hidden="false" customHeight="false" outlineLevel="0" collapsed="false">
      <c r="A417" s="25" t="s">
        <v>97</v>
      </c>
      <c r="B417" s="73" t="s">
        <v>318</v>
      </c>
      <c r="C417" s="21" t="s">
        <v>324</v>
      </c>
      <c r="D417" s="19" t="s">
        <v>98</v>
      </c>
      <c r="E417" s="22" t="n">
        <f aca="false">160</f>
        <v>160</v>
      </c>
      <c r="F417" s="22"/>
      <c r="G417" s="22" t="n">
        <f aca="false">160</f>
        <v>160</v>
      </c>
      <c r="H417" s="22"/>
    </row>
    <row r="418" s="8" customFormat="true" ht="15" hidden="false" customHeight="false" outlineLevel="0" collapsed="false">
      <c r="A418" s="26" t="s">
        <v>258</v>
      </c>
      <c r="B418" s="73" t="s">
        <v>318</v>
      </c>
      <c r="C418" s="34" t="s">
        <v>325</v>
      </c>
      <c r="D418" s="80"/>
      <c r="E418" s="22" t="n">
        <f aca="false">E419</f>
        <v>322.1</v>
      </c>
      <c r="F418" s="67"/>
      <c r="G418" s="22" t="n">
        <f aca="false">G419</f>
        <v>322.1</v>
      </c>
      <c r="H418" s="67"/>
    </row>
    <row r="419" s="8" customFormat="true" ht="30" hidden="false" customHeight="false" outlineLevel="0" collapsed="false">
      <c r="A419" s="42" t="s">
        <v>94</v>
      </c>
      <c r="B419" s="73" t="s">
        <v>318</v>
      </c>
      <c r="C419" s="34" t="s">
        <v>325</v>
      </c>
      <c r="D419" s="21" t="s">
        <v>96</v>
      </c>
      <c r="E419" s="22" t="n">
        <f aca="false">E420</f>
        <v>322.1</v>
      </c>
      <c r="F419" s="41"/>
      <c r="G419" s="22" t="n">
        <f aca="false">G420</f>
        <v>322.1</v>
      </c>
      <c r="H419" s="41"/>
    </row>
    <row r="420" s="8" customFormat="true" ht="15" hidden="false" customHeight="false" outlineLevel="0" collapsed="false">
      <c r="A420" s="26" t="s">
        <v>97</v>
      </c>
      <c r="B420" s="73" t="s">
        <v>318</v>
      </c>
      <c r="C420" s="34" t="s">
        <v>325</v>
      </c>
      <c r="D420" s="80" t="s">
        <v>98</v>
      </c>
      <c r="E420" s="22" t="n">
        <v>322.1</v>
      </c>
      <c r="F420" s="67"/>
      <c r="G420" s="22" t="n">
        <v>322.1</v>
      </c>
      <c r="H420" s="67"/>
    </row>
    <row r="421" s="8" customFormat="true" ht="15" hidden="false" customHeight="false" outlineLevel="0" collapsed="false">
      <c r="A421" s="25" t="s">
        <v>260</v>
      </c>
      <c r="B421" s="73" t="s">
        <v>318</v>
      </c>
      <c r="C421" s="21" t="s">
        <v>326</v>
      </c>
      <c r="D421" s="21"/>
      <c r="E421" s="22" t="n">
        <f aca="false">E422</f>
        <v>1000</v>
      </c>
      <c r="F421" s="41"/>
      <c r="G421" s="22" t="n">
        <f aca="false">G422</f>
        <v>1000</v>
      </c>
      <c r="H421" s="41"/>
    </row>
    <row r="422" s="8" customFormat="true" ht="30" hidden="false" customHeight="false" outlineLevel="0" collapsed="false">
      <c r="A422" s="18" t="s">
        <v>94</v>
      </c>
      <c r="B422" s="73" t="s">
        <v>318</v>
      </c>
      <c r="C422" s="21" t="s">
        <v>326</v>
      </c>
      <c r="D422" s="80" t="s">
        <v>96</v>
      </c>
      <c r="E422" s="22" t="n">
        <f aca="false">E423</f>
        <v>1000</v>
      </c>
      <c r="F422" s="67"/>
      <c r="G422" s="22" t="n">
        <f aca="false">G423</f>
        <v>1000</v>
      </c>
      <c r="H422" s="67"/>
    </row>
    <row r="423" s="8" customFormat="true" ht="15" hidden="false" customHeight="false" outlineLevel="0" collapsed="false">
      <c r="A423" s="25" t="s">
        <v>97</v>
      </c>
      <c r="B423" s="73" t="s">
        <v>318</v>
      </c>
      <c r="C423" s="21" t="s">
        <v>326</v>
      </c>
      <c r="D423" s="21" t="s">
        <v>98</v>
      </c>
      <c r="E423" s="22" t="n">
        <f aca="false">1000</f>
        <v>1000</v>
      </c>
      <c r="F423" s="41"/>
      <c r="G423" s="22" t="n">
        <f aca="false">1000</f>
        <v>1000</v>
      </c>
      <c r="H423" s="41"/>
    </row>
    <row r="424" s="8" customFormat="true" ht="45" hidden="false" customHeight="false" outlineLevel="0" collapsed="false">
      <c r="A424" s="18" t="s">
        <v>327</v>
      </c>
      <c r="B424" s="73" t="s">
        <v>318</v>
      </c>
      <c r="C424" s="34" t="s">
        <v>328</v>
      </c>
      <c r="D424" s="20"/>
      <c r="E424" s="67" t="n">
        <f aca="false">E425</f>
        <v>243139.9</v>
      </c>
      <c r="F424" s="67" t="n">
        <f aca="false">F425</f>
        <v>0</v>
      </c>
      <c r="G424" s="67" t="n">
        <f aca="false">G425</f>
        <v>243139.9</v>
      </c>
      <c r="H424" s="67" t="n">
        <f aca="false">H425</f>
        <v>0</v>
      </c>
    </row>
    <row r="425" s="8" customFormat="true" ht="30" hidden="false" customHeight="false" outlineLevel="0" collapsed="false">
      <c r="A425" s="26" t="s">
        <v>329</v>
      </c>
      <c r="B425" s="73" t="s">
        <v>318</v>
      </c>
      <c r="C425" s="34" t="s">
        <v>330</v>
      </c>
      <c r="D425" s="20"/>
      <c r="E425" s="67" t="n">
        <f aca="false">E426+E432+E429</f>
        <v>243139.9</v>
      </c>
      <c r="F425" s="67" t="n">
        <f aca="false">F427+F432+F429</f>
        <v>0</v>
      </c>
      <c r="G425" s="67" t="n">
        <f aca="false">G426+G432+G429</f>
        <v>243139.9</v>
      </c>
      <c r="H425" s="67" t="n">
        <f aca="false">H427+H432+H429</f>
        <v>0</v>
      </c>
    </row>
    <row r="426" s="8" customFormat="true" ht="30" hidden="false" customHeight="false" outlineLevel="0" collapsed="false">
      <c r="A426" s="26" t="s">
        <v>331</v>
      </c>
      <c r="B426" s="73" t="s">
        <v>318</v>
      </c>
      <c r="C426" s="34" t="s">
        <v>332</v>
      </c>
      <c r="D426" s="20"/>
      <c r="E426" s="67" t="n">
        <f aca="false">E427</f>
        <v>232461.7</v>
      </c>
      <c r="F426" s="67"/>
      <c r="G426" s="67" t="n">
        <f aca="false">G427</f>
        <v>232461.7</v>
      </c>
      <c r="H426" s="67"/>
    </row>
    <row r="427" s="8" customFormat="true" ht="30" hidden="false" customHeight="false" outlineLevel="0" collapsed="false">
      <c r="A427" s="18" t="s">
        <v>94</v>
      </c>
      <c r="B427" s="73" t="s">
        <v>318</v>
      </c>
      <c r="C427" s="34" t="s">
        <v>332</v>
      </c>
      <c r="D427" s="20" t="s">
        <v>96</v>
      </c>
      <c r="E427" s="67" t="n">
        <f aca="false">E428</f>
        <v>232461.7</v>
      </c>
      <c r="F427" s="41"/>
      <c r="G427" s="67" t="n">
        <f aca="false">G428</f>
        <v>232461.7</v>
      </c>
      <c r="H427" s="41"/>
    </row>
    <row r="428" s="8" customFormat="true" ht="15" hidden="false" customHeight="false" outlineLevel="0" collapsed="false">
      <c r="A428" s="26" t="s">
        <v>97</v>
      </c>
      <c r="B428" s="73" t="s">
        <v>318</v>
      </c>
      <c r="C428" s="34" t="s">
        <v>332</v>
      </c>
      <c r="D428" s="20" t="s">
        <v>98</v>
      </c>
      <c r="E428" s="67" t="n">
        <f aca="false">232461.7</f>
        <v>232461.7</v>
      </c>
      <c r="F428" s="41"/>
      <c r="G428" s="67" t="n">
        <f aca="false">232461.7</f>
        <v>232461.7</v>
      </c>
      <c r="H428" s="41"/>
    </row>
    <row r="429" s="8" customFormat="true" ht="15" hidden="false" customHeight="false" outlineLevel="0" collapsed="false">
      <c r="A429" s="26" t="s">
        <v>333</v>
      </c>
      <c r="B429" s="73" t="s">
        <v>318</v>
      </c>
      <c r="C429" s="34" t="s">
        <v>334</v>
      </c>
      <c r="D429" s="20"/>
      <c r="E429" s="67" t="n">
        <f aca="false">E430</f>
        <v>650</v>
      </c>
      <c r="F429" s="41"/>
      <c r="G429" s="67" t="n">
        <f aca="false">G430</f>
        <v>650</v>
      </c>
      <c r="H429" s="41"/>
    </row>
    <row r="430" s="8" customFormat="true" ht="30" hidden="false" customHeight="false" outlineLevel="0" collapsed="false">
      <c r="A430" s="18" t="s">
        <v>94</v>
      </c>
      <c r="B430" s="73" t="s">
        <v>318</v>
      </c>
      <c r="C430" s="34" t="s">
        <v>334</v>
      </c>
      <c r="D430" s="20" t="s">
        <v>96</v>
      </c>
      <c r="E430" s="67" t="n">
        <f aca="false">E431</f>
        <v>650</v>
      </c>
      <c r="F430" s="41"/>
      <c r="G430" s="67" t="n">
        <f aca="false">G431</f>
        <v>650</v>
      </c>
      <c r="H430" s="41"/>
    </row>
    <row r="431" s="8" customFormat="true" ht="15" hidden="false" customHeight="false" outlineLevel="0" collapsed="false">
      <c r="A431" s="26" t="s">
        <v>97</v>
      </c>
      <c r="B431" s="73" t="s">
        <v>318</v>
      </c>
      <c r="C431" s="34" t="s">
        <v>334</v>
      </c>
      <c r="D431" s="20" t="s">
        <v>98</v>
      </c>
      <c r="E431" s="67" t="n">
        <f aca="false">650</f>
        <v>650</v>
      </c>
      <c r="F431" s="41"/>
      <c r="G431" s="67" t="n">
        <f aca="false">650</f>
        <v>650</v>
      </c>
      <c r="H431" s="41"/>
    </row>
    <row r="432" s="8" customFormat="true" ht="30" hidden="false" customHeight="false" outlineLevel="0" collapsed="false">
      <c r="A432" s="25" t="s">
        <v>335</v>
      </c>
      <c r="B432" s="73" t="s">
        <v>318</v>
      </c>
      <c r="C432" s="34" t="s">
        <v>336</v>
      </c>
      <c r="D432" s="20"/>
      <c r="E432" s="67" t="n">
        <f aca="false">E433</f>
        <v>10028.2</v>
      </c>
      <c r="F432" s="41"/>
      <c r="G432" s="67" t="n">
        <f aca="false">G433</f>
        <v>10028.2</v>
      </c>
      <c r="H432" s="41"/>
    </row>
    <row r="433" s="8" customFormat="true" ht="30" hidden="false" customHeight="false" outlineLevel="0" collapsed="false">
      <c r="A433" s="18" t="s">
        <v>94</v>
      </c>
      <c r="B433" s="73" t="s">
        <v>318</v>
      </c>
      <c r="C433" s="34" t="s">
        <v>336</v>
      </c>
      <c r="D433" s="20" t="s">
        <v>96</v>
      </c>
      <c r="E433" s="67" t="n">
        <f aca="false">E434</f>
        <v>10028.2</v>
      </c>
      <c r="F433" s="41"/>
      <c r="G433" s="67" t="n">
        <f aca="false">G434</f>
        <v>10028.2</v>
      </c>
      <c r="H433" s="41"/>
    </row>
    <row r="434" s="8" customFormat="true" ht="15" hidden="false" customHeight="false" outlineLevel="0" collapsed="false">
      <c r="A434" s="26" t="s">
        <v>97</v>
      </c>
      <c r="B434" s="73" t="s">
        <v>318</v>
      </c>
      <c r="C434" s="34" t="s">
        <v>336</v>
      </c>
      <c r="D434" s="20" t="s">
        <v>98</v>
      </c>
      <c r="E434" s="67" t="n">
        <f aca="false">10028.2</f>
        <v>10028.2</v>
      </c>
      <c r="F434" s="41"/>
      <c r="G434" s="67" t="n">
        <f aca="false">10028.2</f>
        <v>10028.2</v>
      </c>
      <c r="H434" s="41"/>
    </row>
    <row r="435" s="8" customFormat="true" ht="15" hidden="false" customHeight="false" outlineLevel="0" collapsed="false">
      <c r="A435" s="50" t="s">
        <v>337</v>
      </c>
      <c r="B435" s="16" t="s">
        <v>338</v>
      </c>
      <c r="C435" s="16"/>
      <c r="D435" s="16"/>
      <c r="E435" s="17" t="n">
        <f aca="false">E436</f>
        <v>1417</v>
      </c>
      <c r="F435" s="17" t="n">
        <f aca="false">F436</f>
        <v>1417</v>
      </c>
      <c r="G435" s="17" t="n">
        <f aca="false">G436</f>
        <v>1044</v>
      </c>
      <c r="H435" s="17" t="n">
        <f aca="false">H436</f>
        <v>1044</v>
      </c>
    </row>
    <row r="436" s="8" customFormat="true" ht="105" hidden="false" customHeight="false" outlineLevel="0" collapsed="false">
      <c r="A436" s="26" t="s">
        <v>339</v>
      </c>
      <c r="B436" s="21" t="s">
        <v>338</v>
      </c>
      <c r="C436" s="62" t="s">
        <v>340</v>
      </c>
      <c r="D436" s="21"/>
      <c r="E436" s="22" t="n">
        <f aca="false">E438</f>
        <v>1417</v>
      </c>
      <c r="F436" s="22" t="n">
        <f aca="false">F438</f>
        <v>1417</v>
      </c>
      <c r="G436" s="22" t="n">
        <f aca="false">G438</f>
        <v>1044</v>
      </c>
      <c r="H436" s="22" t="n">
        <f aca="false">H438</f>
        <v>1044</v>
      </c>
    </row>
    <row r="437" s="8" customFormat="true" ht="30" hidden="false" customHeight="false" outlineLevel="0" collapsed="false">
      <c r="A437" s="18" t="s">
        <v>94</v>
      </c>
      <c r="B437" s="21" t="s">
        <v>338</v>
      </c>
      <c r="C437" s="34" t="s">
        <v>340</v>
      </c>
      <c r="D437" s="21" t="s">
        <v>96</v>
      </c>
      <c r="E437" s="22" t="n">
        <f aca="false">E438</f>
        <v>1417</v>
      </c>
      <c r="F437" s="22" t="n">
        <f aca="false">F438</f>
        <v>1417</v>
      </c>
      <c r="G437" s="22" t="n">
        <f aca="false">G438</f>
        <v>1044</v>
      </c>
      <c r="H437" s="22" t="n">
        <f aca="false">H438</f>
        <v>1044</v>
      </c>
    </row>
    <row r="438" s="8" customFormat="true" ht="30" hidden="false" customHeight="false" outlineLevel="0" collapsed="false">
      <c r="A438" s="65" t="s">
        <v>272</v>
      </c>
      <c r="B438" s="21" t="s">
        <v>338</v>
      </c>
      <c r="C438" s="34" t="s">
        <v>340</v>
      </c>
      <c r="D438" s="21" t="s">
        <v>273</v>
      </c>
      <c r="E438" s="22" t="n">
        <f aca="false">1417</f>
        <v>1417</v>
      </c>
      <c r="F438" s="22" t="n">
        <f aca="false">E438</f>
        <v>1417</v>
      </c>
      <c r="G438" s="22" t="n">
        <f aca="false">1044</f>
        <v>1044</v>
      </c>
      <c r="H438" s="22" t="n">
        <f aca="false">G438</f>
        <v>1044</v>
      </c>
    </row>
    <row r="439" s="8" customFormat="true" ht="15" hidden="false" customHeight="false" outlineLevel="0" collapsed="false">
      <c r="A439" s="50" t="s">
        <v>341</v>
      </c>
      <c r="B439" s="16" t="s">
        <v>342</v>
      </c>
      <c r="C439" s="16"/>
      <c r="D439" s="16"/>
      <c r="E439" s="17" t="n">
        <f aca="false">E447+E440</f>
        <v>24036.2</v>
      </c>
      <c r="F439" s="17" t="n">
        <f aca="false">F447</f>
        <v>0</v>
      </c>
      <c r="G439" s="17" t="n">
        <f aca="false">G447+G440</f>
        <v>24036.2</v>
      </c>
      <c r="H439" s="17" t="n">
        <f aca="false">H447</f>
        <v>0</v>
      </c>
    </row>
    <row r="440" s="8" customFormat="true" ht="45" hidden="false" customHeight="false" outlineLevel="0" collapsed="false">
      <c r="A440" s="33" t="s">
        <v>249</v>
      </c>
      <c r="B440" s="29" t="s">
        <v>342</v>
      </c>
      <c r="C440" s="29" t="s">
        <v>75</v>
      </c>
      <c r="D440" s="16"/>
      <c r="E440" s="30" t="n">
        <f aca="false">E441</f>
        <v>13580</v>
      </c>
      <c r="F440" s="17"/>
      <c r="G440" s="30" t="n">
        <f aca="false">G441</f>
        <v>13580</v>
      </c>
      <c r="H440" s="17"/>
    </row>
    <row r="441" s="8" customFormat="true" ht="45" hidden="false" customHeight="false" outlineLevel="0" collapsed="false">
      <c r="A441" s="18" t="s">
        <v>320</v>
      </c>
      <c r="B441" s="29" t="s">
        <v>342</v>
      </c>
      <c r="C441" s="29" t="s">
        <v>321</v>
      </c>
      <c r="D441" s="29"/>
      <c r="E441" s="30" t="n">
        <f aca="false">E442</f>
        <v>13580</v>
      </c>
      <c r="F441" s="30"/>
      <c r="G441" s="30" t="n">
        <f aca="false">G442</f>
        <v>13580</v>
      </c>
      <c r="H441" s="17"/>
    </row>
    <row r="442" s="8" customFormat="true" ht="30" hidden="false" customHeight="false" outlineLevel="0" collapsed="false">
      <c r="A442" s="36" t="s">
        <v>343</v>
      </c>
      <c r="B442" s="29" t="s">
        <v>342</v>
      </c>
      <c r="C442" s="29" t="s">
        <v>344</v>
      </c>
      <c r="D442" s="29"/>
      <c r="E442" s="30" t="n">
        <f aca="false">E443+E445</f>
        <v>13580</v>
      </c>
      <c r="F442" s="30"/>
      <c r="G442" s="30" t="n">
        <f aca="false">G443+G445</f>
        <v>13580</v>
      </c>
      <c r="H442" s="17"/>
    </row>
    <row r="443" s="8" customFormat="true" ht="15" hidden="false" customHeight="false" outlineLevel="0" collapsed="false">
      <c r="A443" s="28" t="s">
        <v>45</v>
      </c>
      <c r="B443" s="29" t="s">
        <v>342</v>
      </c>
      <c r="C443" s="29" t="s">
        <v>344</v>
      </c>
      <c r="D443" s="29" t="s">
        <v>46</v>
      </c>
      <c r="E443" s="30" t="n">
        <f aca="false">E444</f>
        <v>11000</v>
      </c>
      <c r="F443" s="82"/>
      <c r="G443" s="30" t="n">
        <f aca="false">G444</f>
        <v>11000</v>
      </c>
      <c r="H443" s="17"/>
    </row>
    <row r="444" s="8" customFormat="true" ht="30" hidden="false" customHeight="false" outlineLevel="0" collapsed="false">
      <c r="A444" s="28" t="s">
        <v>47</v>
      </c>
      <c r="B444" s="29" t="s">
        <v>342</v>
      </c>
      <c r="C444" s="29" t="s">
        <v>344</v>
      </c>
      <c r="D444" s="29" t="s">
        <v>48</v>
      </c>
      <c r="E444" s="30" t="n">
        <v>11000</v>
      </c>
      <c r="F444" s="46"/>
      <c r="G444" s="30" t="n">
        <v>11000</v>
      </c>
      <c r="H444" s="17"/>
    </row>
    <row r="445" s="8" customFormat="true" ht="30" hidden="false" customHeight="false" outlineLevel="0" collapsed="false">
      <c r="A445" s="42" t="s">
        <v>94</v>
      </c>
      <c r="B445" s="29" t="s">
        <v>342</v>
      </c>
      <c r="C445" s="29" t="s">
        <v>344</v>
      </c>
      <c r="D445" s="71" t="s">
        <v>96</v>
      </c>
      <c r="E445" s="30" t="n">
        <f aca="false">E446</f>
        <v>2580</v>
      </c>
      <c r="F445" s="30"/>
      <c r="G445" s="30" t="n">
        <f aca="false">G446</f>
        <v>2580</v>
      </c>
      <c r="H445" s="17"/>
    </row>
    <row r="446" s="8" customFormat="true" ht="15" hidden="false" customHeight="false" outlineLevel="0" collapsed="false">
      <c r="A446" s="36" t="s">
        <v>97</v>
      </c>
      <c r="B446" s="29" t="s">
        <v>342</v>
      </c>
      <c r="C446" s="29" t="s">
        <v>344</v>
      </c>
      <c r="D446" s="71" t="s">
        <v>98</v>
      </c>
      <c r="E446" s="30" t="n">
        <v>2580</v>
      </c>
      <c r="F446" s="30"/>
      <c r="G446" s="30" t="n">
        <v>2580</v>
      </c>
      <c r="H446" s="17"/>
    </row>
    <row r="447" s="69" customFormat="true" ht="45" hidden="false" customHeight="false" outlineLevel="0" collapsed="false">
      <c r="A447" s="33" t="s">
        <v>311</v>
      </c>
      <c r="B447" s="29" t="s">
        <v>342</v>
      </c>
      <c r="C447" s="29" t="s">
        <v>312</v>
      </c>
      <c r="D447" s="29"/>
      <c r="E447" s="30" t="n">
        <f aca="false">E448</f>
        <v>10456.2</v>
      </c>
      <c r="F447" s="30"/>
      <c r="G447" s="30" t="n">
        <f aca="false">G448</f>
        <v>10456.2</v>
      </c>
      <c r="H447" s="30"/>
      <c r="I447" s="68"/>
    </row>
    <row r="448" s="69" customFormat="true" ht="45" hidden="false" customHeight="false" outlineLevel="0" collapsed="false">
      <c r="A448" s="74" t="s">
        <v>313</v>
      </c>
      <c r="B448" s="29" t="s">
        <v>342</v>
      </c>
      <c r="C448" s="29" t="s">
        <v>314</v>
      </c>
      <c r="D448" s="29"/>
      <c r="E448" s="30" t="n">
        <f aca="false">E450+E452</f>
        <v>10456.2</v>
      </c>
      <c r="F448" s="30"/>
      <c r="G448" s="30" t="n">
        <f aca="false">G450+G452</f>
        <v>10456.2</v>
      </c>
      <c r="H448" s="30"/>
      <c r="I448" s="68"/>
    </row>
    <row r="449" s="69" customFormat="true" ht="30" hidden="false" customHeight="false" outlineLevel="0" collapsed="false">
      <c r="A449" s="33" t="s">
        <v>256</v>
      </c>
      <c r="B449" s="29" t="s">
        <v>342</v>
      </c>
      <c r="C449" s="29" t="s">
        <v>345</v>
      </c>
      <c r="D449" s="29"/>
      <c r="E449" s="30" t="n">
        <f aca="false">E450</f>
        <v>6956.2</v>
      </c>
      <c r="F449" s="30"/>
      <c r="G449" s="30" t="n">
        <f aca="false">G450</f>
        <v>6956.2</v>
      </c>
      <c r="H449" s="30"/>
      <c r="I449" s="68"/>
    </row>
    <row r="450" s="69" customFormat="true" ht="30" hidden="false" customHeight="false" outlineLevel="0" collapsed="false">
      <c r="A450" s="18" t="s">
        <v>94</v>
      </c>
      <c r="B450" s="29" t="s">
        <v>342</v>
      </c>
      <c r="C450" s="29" t="s">
        <v>345</v>
      </c>
      <c r="D450" s="29" t="s">
        <v>96</v>
      </c>
      <c r="E450" s="30" t="n">
        <f aca="false">E451</f>
        <v>6956.2</v>
      </c>
      <c r="F450" s="30"/>
      <c r="G450" s="30" t="n">
        <f aca="false">G451</f>
        <v>6956.2</v>
      </c>
      <c r="H450" s="30"/>
      <c r="I450" s="68"/>
    </row>
    <row r="451" s="69" customFormat="true" ht="15" hidden="false" customHeight="false" outlineLevel="0" collapsed="false">
      <c r="A451" s="26" t="s">
        <v>97</v>
      </c>
      <c r="B451" s="29" t="s">
        <v>342</v>
      </c>
      <c r="C451" s="29" t="s">
        <v>345</v>
      </c>
      <c r="D451" s="29" t="s">
        <v>98</v>
      </c>
      <c r="E451" s="30" t="n">
        <f aca="false">6956.2</f>
        <v>6956.2</v>
      </c>
      <c r="F451" s="30"/>
      <c r="G451" s="30" t="n">
        <f aca="false">6956.2</f>
        <v>6956.2</v>
      </c>
      <c r="H451" s="30"/>
      <c r="I451" s="68"/>
    </row>
    <row r="452" s="69" customFormat="true" ht="30" hidden="false" customHeight="false" outlineLevel="0" collapsed="false">
      <c r="A452" s="33" t="s">
        <v>346</v>
      </c>
      <c r="B452" s="29" t="s">
        <v>342</v>
      </c>
      <c r="C452" s="29" t="s">
        <v>347</v>
      </c>
      <c r="D452" s="29"/>
      <c r="E452" s="30" t="n">
        <f aca="false">E453</f>
        <v>3500</v>
      </c>
      <c r="F452" s="30"/>
      <c r="G452" s="30" t="n">
        <f aca="false">G453</f>
        <v>3500</v>
      </c>
      <c r="H452" s="30"/>
      <c r="I452" s="68"/>
    </row>
    <row r="453" s="69" customFormat="true" ht="30" hidden="false" customHeight="false" outlineLevel="0" collapsed="false">
      <c r="A453" s="42" t="s">
        <v>94</v>
      </c>
      <c r="B453" s="29" t="s">
        <v>342</v>
      </c>
      <c r="C453" s="29" t="s">
        <v>347</v>
      </c>
      <c r="D453" s="29" t="s">
        <v>96</v>
      </c>
      <c r="E453" s="30" t="n">
        <f aca="false">E454</f>
        <v>3500</v>
      </c>
      <c r="F453" s="30"/>
      <c r="G453" s="30" t="n">
        <f aca="false">G454</f>
        <v>3500</v>
      </c>
      <c r="H453" s="30"/>
      <c r="I453" s="68"/>
    </row>
    <row r="454" s="69" customFormat="true" ht="15" hidden="false" customHeight="false" outlineLevel="0" collapsed="false">
      <c r="A454" s="25" t="s">
        <v>97</v>
      </c>
      <c r="B454" s="29" t="s">
        <v>342</v>
      </c>
      <c r="C454" s="29" t="s">
        <v>347</v>
      </c>
      <c r="D454" s="29" t="s">
        <v>98</v>
      </c>
      <c r="E454" s="30" t="n">
        <f aca="false">4000-500</f>
        <v>3500</v>
      </c>
      <c r="F454" s="30"/>
      <c r="G454" s="30" t="n">
        <f aca="false">4000-500</f>
        <v>3500</v>
      </c>
      <c r="H454" s="30"/>
      <c r="I454" s="68"/>
    </row>
    <row r="455" s="69" customFormat="true" ht="15" hidden="false" customHeight="false" outlineLevel="0" collapsed="false">
      <c r="A455" s="83" t="s">
        <v>348</v>
      </c>
      <c r="B455" s="84" t="s">
        <v>349</v>
      </c>
      <c r="C455" s="84"/>
      <c r="D455" s="84"/>
      <c r="E455" s="46" t="n">
        <f aca="false">E456</f>
        <v>74385.1</v>
      </c>
      <c r="F455" s="46" t="n">
        <f aca="false">F456</f>
        <v>3097</v>
      </c>
      <c r="G455" s="46" t="n">
        <f aca="false">G456</f>
        <v>74385.1</v>
      </c>
      <c r="H455" s="46" t="n">
        <f aca="false">H456</f>
        <v>3097</v>
      </c>
      <c r="I455" s="68"/>
    </row>
    <row r="456" s="69" customFormat="true" ht="15" hidden="false" customHeight="false" outlineLevel="0" collapsed="false">
      <c r="A456" s="18" t="s">
        <v>350</v>
      </c>
      <c r="B456" s="29" t="s">
        <v>349</v>
      </c>
      <c r="C456" s="21" t="s">
        <v>351</v>
      </c>
      <c r="D456" s="21"/>
      <c r="E456" s="82" t="n">
        <f aca="false">E457+E469+E480+E483</f>
        <v>74385.1</v>
      </c>
      <c r="F456" s="82" t="n">
        <f aca="false">F457+F469+F480+F483</f>
        <v>3097</v>
      </c>
      <c r="G456" s="82" t="n">
        <f aca="false">G457+G469+G480+G483</f>
        <v>74385.1</v>
      </c>
      <c r="H456" s="82" t="n">
        <f aca="false">H457+H469+H480+H483</f>
        <v>3097</v>
      </c>
      <c r="I456" s="68"/>
    </row>
    <row r="457" s="69" customFormat="true" ht="15" hidden="false" customHeight="false" outlineLevel="0" collapsed="false">
      <c r="A457" s="24" t="s">
        <v>39</v>
      </c>
      <c r="B457" s="29" t="s">
        <v>349</v>
      </c>
      <c r="C457" s="21" t="s">
        <v>352</v>
      </c>
      <c r="D457" s="21"/>
      <c r="E457" s="30" t="n">
        <f aca="false">E458+E461+E464</f>
        <v>29213.9</v>
      </c>
      <c r="F457" s="30"/>
      <c r="G457" s="30" t="n">
        <f aca="false">G458+G461+G464</f>
        <v>29213.9</v>
      </c>
      <c r="H457" s="30"/>
      <c r="I457" s="68"/>
    </row>
    <row r="458" s="69" customFormat="true" ht="15" hidden="false" customHeight="false" outlineLevel="0" collapsed="false">
      <c r="A458" s="36" t="s">
        <v>60</v>
      </c>
      <c r="B458" s="29" t="s">
        <v>349</v>
      </c>
      <c r="C458" s="21" t="s">
        <v>353</v>
      </c>
      <c r="D458" s="21"/>
      <c r="E458" s="30" t="n">
        <f aca="false">E459</f>
        <v>8961.1</v>
      </c>
      <c r="F458" s="30"/>
      <c r="G458" s="30" t="n">
        <f aca="false">G459</f>
        <v>8961.1</v>
      </c>
      <c r="H458" s="30"/>
      <c r="I458" s="68"/>
    </row>
    <row r="459" s="69" customFormat="true" ht="60" hidden="false" customHeight="false" outlineLevel="0" collapsed="false">
      <c r="A459" s="26" t="s">
        <v>31</v>
      </c>
      <c r="B459" s="29" t="s">
        <v>349</v>
      </c>
      <c r="C459" s="21" t="s">
        <v>353</v>
      </c>
      <c r="D459" s="21" t="s">
        <v>32</v>
      </c>
      <c r="E459" s="30" t="n">
        <f aca="false">E460</f>
        <v>8961.1</v>
      </c>
      <c r="F459" s="30"/>
      <c r="G459" s="30" t="n">
        <f aca="false">G460</f>
        <v>8961.1</v>
      </c>
      <c r="H459" s="30"/>
      <c r="I459" s="68"/>
    </row>
    <row r="460" s="69" customFormat="true" ht="15" hidden="false" customHeight="false" outlineLevel="0" collapsed="false">
      <c r="A460" s="25" t="s">
        <v>33</v>
      </c>
      <c r="B460" s="29" t="s">
        <v>349</v>
      </c>
      <c r="C460" s="21" t="s">
        <v>353</v>
      </c>
      <c r="D460" s="21" t="s">
        <v>34</v>
      </c>
      <c r="E460" s="30" t="n">
        <v>8961.1</v>
      </c>
      <c r="F460" s="30"/>
      <c r="G460" s="30" t="n">
        <v>8961.1</v>
      </c>
      <c r="H460" s="30"/>
      <c r="I460" s="68"/>
    </row>
    <row r="461" s="69" customFormat="true" ht="15" hidden="false" customHeight="false" outlineLevel="0" collapsed="false">
      <c r="A461" s="36" t="s">
        <v>41</v>
      </c>
      <c r="B461" s="29" t="s">
        <v>349</v>
      </c>
      <c r="C461" s="21" t="s">
        <v>354</v>
      </c>
      <c r="D461" s="21"/>
      <c r="E461" s="30" t="n">
        <f aca="false">E462</f>
        <v>13417.8</v>
      </c>
      <c r="F461" s="30"/>
      <c r="G461" s="30" t="n">
        <f aca="false">G462</f>
        <v>13417.8</v>
      </c>
      <c r="H461" s="30"/>
      <c r="I461" s="68"/>
    </row>
    <row r="462" s="69" customFormat="true" ht="60" hidden="false" customHeight="false" outlineLevel="0" collapsed="false">
      <c r="A462" s="26" t="s">
        <v>31</v>
      </c>
      <c r="B462" s="29" t="s">
        <v>349</v>
      </c>
      <c r="C462" s="21" t="s">
        <v>354</v>
      </c>
      <c r="D462" s="21" t="s">
        <v>32</v>
      </c>
      <c r="E462" s="30" t="n">
        <f aca="false">E463</f>
        <v>13417.8</v>
      </c>
      <c r="F462" s="30"/>
      <c r="G462" s="30" t="n">
        <f aca="false">G463</f>
        <v>13417.8</v>
      </c>
      <c r="H462" s="30"/>
      <c r="I462" s="68"/>
    </row>
    <row r="463" s="69" customFormat="true" ht="15" hidden="false" customHeight="false" outlineLevel="0" collapsed="false">
      <c r="A463" s="26" t="s">
        <v>33</v>
      </c>
      <c r="B463" s="29" t="s">
        <v>349</v>
      </c>
      <c r="C463" s="21" t="s">
        <v>354</v>
      </c>
      <c r="D463" s="21" t="s">
        <v>34</v>
      </c>
      <c r="E463" s="30" t="n">
        <f aca="false">12796.2+621.6</f>
        <v>13417.8</v>
      </c>
      <c r="F463" s="30"/>
      <c r="G463" s="30" t="n">
        <f aca="false">E463</f>
        <v>13417.8</v>
      </c>
      <c r="H463" s="30"/>
      <c r="I463" s="68"/>
    </row>
    <row r="464" s="69" customFormat="true" ht="30" hidden="false" customHeight="false" outlineLevel="0" collapsed="false">
      <c r="A464" s="28" t="s">
        <v>43</v>
      </c>
      <c r="B464" s="29" t="s">
        <v>349</v>
      </c>
      <c r="C464" s="21" t="s">
        <v>355</v>
      </c>
      <c r="D464" s="21"/>
      <c r="E464" s="30" t="n">
        <f aca="false">E465+E467</f>
        <v>6835</v>
      </c>
      <c r="F464" s="30"/>
      <c r="G464" s="30" t="n">
        <f aca="false">G465+G467</f>
        <v>6835</v>
      </c>
      <c r="H464" s="30"/>
      <c r="I464" s="68"/>
    </row>
    <row r="465" s="69" customFormat="true" ht="15" hidden="false" customHeight="false" outlineLevel="0" collapsed="false">
      <c r="A465" s="28" t="s">
        <v>45</v>
      </c>
      <c r="B465" s="29" t="s">
        <v>349</v>
      </c>
      <c r="C465" s="21" t="s">
        <v>355</v>
      </c>
      <c r="D465" s="21" t="s">
        <v>46</v>
      </c>
      <c r="E465" s="30" t="n">
        <f aca="false">E466</f>
        <v>4315</v>
      </c>
      <c r="F465" s="30"/>
      <c r="G465" s="30" t="n">
        <f aca="false">G466</f>
        <v>4315</v>
      </c>
      <c r="H465" s="30"/>
      <c r="I465" s="68"/>
    </row>
    <row r="466" s="69" customFormat="true" ht="30" hidden="false" customHeight="false" outlineLevel="0" collapsed="false">
      <c r="A466" s="28" t="s">
        <v>47</v>
      </c>
      <c r="B466" s="29" t="s">
        <v>349</v>
      </c>
      <c r="C466" s="21" t="s">
        <v>355</v>
      </c>
      <c r="D466" s="21" t="s">
        <v>48</v>
      </c>
      <c r="E466" s="30" t="n">
        <v>4315</v>
      </c>
      <c r="F466" s="30"/>
      <c r="G466" s="30" t="n">
        <v>4315</v>
      </c>
      <c r="H466" s="30"/>
      <c r="I466" s="68"/>
    </row>
    <row r="467" s="69" customFormat="true" ht="15" hidden="false" customHeight="false" outlineLevel="0" collapsed="false">
      <c r="A467" s="28" t="s">
        <v>70</v>
      </c>
      <c r="B467" s="29" t="s">
        <v>349</v>
      </c>
      <c r="C467" s="21" t="s">
        <v>355</v>
      </c>
      <c r="D467" s="21" t="s">
        <v>71</v>
      </c>
      <c r="E467" s="30" t="n">
        <f aca="false">E468</f>
        <v>2520</v>
      </c>
      <c r="F467" s="30"/>
      <c r="G467" s="30" t="n">
        <f aca="false">G468</f>
        <v>2520</v>
      </c>
      <c r="H467" s="30"/>
      <c r="I467" s="68"/>
    </row>
    <row r="468" s="69" customFormat="true" ht="15" hidden="false" customHeight="false" outlineLevel="0" collapsed="false">
      <c r="A468" s="36" t="s">
        <v>72</v>
      </c>
      <c r="B468" s="29" t="s">
        <v>349</v>
      </c>
      <c r="C468" s="21" t="s">
        <v>355</v>
      </c>
      <c r="D468" s="21" t="s">
        <v>73</v>
      </c>
      <c r="E468" s="41" t="n">
        <f aca="false">2520</f>
        <v>2520</v>
      </c>
      <c r="F468" s="22"/>
      <c r="G468" s="41" t="n">
        <f aca="false">2520</f>
        <v>2520</v>
      </c>
      <c r="H468" s="22"/>
      <c r="I468" s="68"/>
    </row>
    <row r="469" s="8" customFormat="true" ht="30" hidden="false" customHeight="false" outlineLevel="0" collapsed="false">
      <c r="A469" s="24" t="s">
        <v>256</v>
      </c>
      <c r="B469" s="21" t="s">
        <v>349</v>
      </c>
      <c r="C469" s="21"/>
      <c r="D469" s="21"/>
      <c r="E469" s="22" t="n">
        <f aca="false">E473+E470</f>
        <v>29253.9</v>
      </c>
      <c r="F469" s="22" t="n">
        <f aca="false">F473+F470</f>
        <v>3097</v>
      </c>
      <c r="G469" s="22" t="n">
        <f aca="false">G473+G470</f>
        <v>29253.9</v>
      </c>
      <c r="H469" s="22" t="n">
        <f aca="false">H473+H470</f>
        <v>3097</v>
      </c>
    </row>
    <row r="470" s="8" customFormat="true" ht="75" hidden="false" customHeight="false" outlineLevel="0" collapsed="false">
      <c r="A470" s="24" t="s">
        <v>356</v>
      </c>
      <c r="B470" s="21" t="s">
        <v>349</v>
      </c>
      <c r="C470" s="21" t="s">
        <v>357</v>
      </c>
      <c r="D470" s="21"/>
      <c r="E470" s="52" t="n">
        <f aca="false">E471</f>
        <v>3097</v>
      </c>
      <c r="F470" s="52" t="n">
        <f aca="false">F471</f>
        <v>3097</v>
      </c>
      <c r="G470" s="52" t="n">
        <f aca="false">G471</f>
        <v>3097</v>
      </c>
      <c r="H470" s="52" t="n">
        <f aca="false">H471</f>
        <v>3097</v>
      </c>
    </row>
    <row r="471" s="8" customFormat="true" ht="60" hidden="false" customHeight="false" outlineLevel="0" collapsed="false">
      <c r="A471" s="26" t="s">
        <v>31</v>
      </c>
      <c r="B471" s="21" t="s">
        <v>349</v>
      </c>
      <c r="C471" s="21" t="s">
        <v>357</v>
      </c>
      <c r="D471" s="21" t="s">
        <v>32</v>
      </c>
      <c r="E471" s="52" t="n">
        <f aca="false">E472</f>
        <v>3097</v>
      </c>
      <c r="F471" s="52" t="n">
        <f aca="false">F472</f>
        <v>3097</v>
      </c>
      <c r="G471" s="52" t="n">
        <f aca="false">G472</f>
        <v>3097</v>
      </c>
      <c r="H471" s="52" t="n">
        <f aca="false">H472</f>
        <v>3097</v>
      </c>
    </row>
    <row r="472" s="8" customFormat="true" ht="15" hidden="false" customHeight="false" outlineLevel="0" collapsed="false">
      <c r="A472" s="28" t="s">
        <v>104</v>
      </c>
      <c r="B472" s="21" t="s">
        <v>349</v>
      </c>
      <c r="C472" s="21" t="s">
        <v>357</v>
      </c>
      <c r="D472" s="21" t="s">
        <v>105</v>
      </c>
      <c r="E472" s="22" t="n">
        <f aca="false">3097</f>
        <v>3097</v>
      </c>
      <c r="F472" s="22" t="n">
        <f aca="false">E472</f>
        <v>3097</v>
      </c>
      <c r="G472" s="22" t="n">
        <f aca="false">3097</f>
        <v>3097</v>
      </c>
      <c r="H472" s="22" t="n">
        <f aca="false">G472</f>
        <v>3097</v>
      </c>
    </row>
    <row r="473" s="8" customFormat="true" ht="75" hidden="false" customHeight="false" outlineLevel="0" collapsed="false">
      <c r="A473" s="32" t="s">
        <v>358</v>
      </c>
      <c r="B473" s="21" t="s">
        <v>349</v>
      </c>
      <c r="C473" s="21" t="s">
        <v>359</v>
      </c>
      <c r="D473" s="21"/>
      <c r="E473" s="22" t="n">
        <f aca="false">E474+E476+E478</f>
        <v>26156.9</v>
      </c>
      <c r="F473" s="22" t="n">
        <f aca="false">F474+F476</f>
        <v>0</v>
      </c>
      <c r="G473" s="22" t="n">
        <f aca="false">G474+G476+G478</f>
        <v>26156.9</v>
      </c>
      <c r="H473" s="22" t="n">
        <f aca="false">H474+H476</f>
        <v>0</v>
      </c>
    </row>
    <row r="474" s="8" customFormat="true" ht="60" hidden="false" customHeight="false" outlineLevel="0" collapsed="false">
      <c r="A474" s="25" t="s">
        <v>31</v>
      </c>
      <c r="B474" s="21" t="s">
        <v>349</v>
      </c>
      <c r="C474" s="21" t="s">
        <v>359</v>
      </c>
      <c r="D474" s="29" t="s">
        <v>32</v>
      </c>
      <c r="E474" s="22" t="n">
        <f aca="false">E475</f>
        <v>21506.2</v>
      </c>
      <c r="F474" s="22"/>
      <c r="G474" s="22" t="n">
        <f aca="false">G475</f>
        <v>21506.2</v>
      </c>
      <c r="H474" s="22"/>
    </row>
    <row r="475" s="8" customFormat="true" ht="15" hidden="false" customHeight="false" outlineLevel="0" collapsed="false">
      <c r="A475" s="36" t="s">
        <v>104</v>
      </c>
      <c r="B475" s="21" t="s">
        <v>349</v>
      </c>
      <c r="C475" s="21" t="s">
        <v>359</v>
      </c>
      <c r="D475" s="29" t="s">
        <v>105</v>
      </c>
      <c r="E475" s="22" t="n">
        <f aca="false">21506.2</f>
        <v>21506.2</v>
      </c>
      <c r="F475" s="22"/>
      <c r="G475" s="22" t="n">
        <f aca="false">21506.2</f>
        <v>21506.2</v>
      </c>
      <c r="H475" s="22"/>
    </row>
    <row r="476" s="8" customFormat="true" ht="15" hidden="false" customHeight="false" outlineLevel="0" collapsed="false">
      <c r="A476" s="28" t="s">
        <v>45</v>
      </c>
      <c r="B476" s="34" t="s">
        <v>349</v>
      </c>
      <c r="C476" s="21" t="s">
        <v>359</v>
      </c>
      <c r="D476" s="43" t="s">
        <v>46</v>
      </c>
      <c r="E476" s="52" t="n">
        <f aca="false">E477</f>
        <v>4620.7</v>
      </c>
      <c r="F476" s="52"/>
      <c r="G476" s="52" t="n">
        <f aca="false">G477</f>
        <v>4620.7</v>
      </c>
      <c r="H476" s="52"/>
    </row>
    <row r="477" s="8" customFormat="true" ht="30" hidden="false" customHeight="false" outlineLevel="0" collapsed="false">
      <c r="A477" s="28" t="s">
        <v>47</v>
      </c>
      <c r="B477" s="21" t="s">
        <v>349</v>
      </c>
      <c r="C477" s="21" t="s">
        <v>359</v>
      </c>
      <c r="D477" s="29" t="s">
        <v>48</v>
      </c>
      <c r="E477" s="22" t="n">
        <f aca="false">4620.7</f>
        <v>4620.7</v>
      </c>
      <c r="F477" s="22"/>
      <c r="G477" s="22" t="n">
        <f aca="false">4620.7</f>
        <v>4620.7</v>
      </c>
      <c r="H477" s="22"/>
    </row>
    <row r="478" s="8" customFormat="true" ht="15" hidden="false" customHeight="false" outlineLevel="0" collapsed="false">
      <c r="A478" s="28" t="s">
        <v>70</v>
      </c>
      <c r="B478" s="21" t="s">
        <v>349</v>
      </c>
      <c r="C478" s="21" t="s">
        <v>359</v>
      </c>
      <c r="D478" s="29" t="s">
        <v>71</v>
      </c>
      <c r="E478" s="22" t="n">
        <f aca="false">E479</f>
        <v>30</v>
      </c>
      <c r="F478" s="22"/>
      <c r="G478" s="22" t="n">
        <f aca="false">G479</f>
        <v>30</v>
      </c>
      <c r="H478" s="22"/>
    </row>
    <row r="479" s="8" customFormat="true" ht="15" hidden="false" customHeight="false" outlineLevel="0" collapsed="false">
      <c r="A479" s="36" t="s">
        <v>72</v>
      </c>
      <c r="B479" s="21" t="s">
        <v>349</v>
      </c>
      <c r="C479" s="21" t="s">
        <v>359</v>
      </c>
      <c r="D479" s="29" t="s">
        <v>73</v>
      </c>
      <c r="E479" s="22" t="n">
        <f aca="false">30</f>
        <v>30</v>
      </c>
      <c r="F479" s="22"/>
      <c r="G479" s="22" t="n">
        <f aca="false">30</f>
        <v>30</v>
      </c>
      <c r="H479" s="22"/>
    </row>
    <row r="480" s="8" customFormat="true" ht="30" hidden="false" customHeight="false" outlineLevel="0" collapsed="false">
      <c r="A480" s="25" t="s">
        <v>296</v>
      </c>
      <c r="B480" s="21" t="s">
        <v>349</v>
      </c>
      <c r="C480" s="21" t="s">
        <v>360</v>
      </c>
      <c r="D480" s="21"/>
      <c r="E480" s="22" t="n">
        <f aca="false">E481</f>
        <v>14067.3</v>
      </c>
      <c r="F480" s="22"/>
      <c r="G480" s="22" t="n">
        <f aca="false">G481</f>
        <v>14067.3</v>
      </c>
      <c r="H480" s="22"/>
    </row>
    <row r="481" s="8" customFormat="true" ht="30" hidden="false" customHeight="false" outlineLevel="0" collapsed="false">
      <c r="A481" s="18" t="s">
        <v>94</v>
      </c>
      <c r="B481" s="34" t="s">
        <v>349</v>
      </c>
      <c r="C481" s="21" t="s">
        <v>360</v>
      </c>
      <c r="D481" s="21" t="s">
        <v>96</v>
      </c>
      <c r="E481" s="52" t="n">
        <f aca="false">E482</f>
        <v>14067.3</v>
      </c>
      <c r="F481" s="52"/>
      <c r="G481" s="52" t="n">
        <f aca="false">G482</f>
        <v>14067.3</v>
      </c>
      <c r="H481" s="52"/>
    </row>
    <row r="482" s="8" customFormat="true" ht="15" hidden="false" customHeight="false" outlineLevel="0" collapsed="false">
      <c r="A482" s="25" t="s">
        <v>97</v>
      </c>
      <c r="B482" s="21" t="s">
        <v>349</v>
      </c>
      <c r="C482" s="21" t="s">
        <v>360</v>
      </c>
      <c r="D482" s="21" t="s">
        <v>98</v>
      </c>
      <c r="E482" s="22" t="n">
        <f aca="false">14067.3</f>
        <v>14067.3</v>
      </c>
      <c r="F482" s="22"/>
      <c r="G482" s="22" t="n">
        <f aca="false">14067.3</f>
        <v>14067.3</v>
      </c>
      <c r="H482" s="22"/>
    </row>
    <row r="483" s="8" customFormat="true" ht="15" hidden="false" customHeight="false" outlineLevel="0" collapsed="false">
      <c r="A483" s="25" t="s">
        <v>258</v>
      </c>
      <c r="B483" s="21" t="s">
        <v>349</v>
      </c>
      <c r="C483" s="21" t="s">
        <v>361</v>
      </c>
      <c r="D483" s="21"/>
      <c r="E483" s="22" t="n">
        <f aca="false">E484</f>
        <v>1850</v>
      </c>
      <c r="F483" s="22"/>
      <c r="G483" s="22" t="n">
        <f aca="false">G484</f>
        <v>1850</v>
      </c>
      <c r="H483" s="22"/>
    </row>
    <row r="484" s="8" customFormat="true" ht="30" hidden="false" customHeight="false" outlineLevel="0" collapsed="false">
      <c r="A484" s="18" t="s">
        <v>94</v>
      </c>
      <c r="B484" s="34" t="s">
        <v>349</v>
      </c>
      <c r="C484" s="21" t="s">
        <v>361</v>
      </c>
      <c r="D484" s="21" t="s">
        <v>96</v>
      </c>
      <c r="E484" s="52" t="n">
        <f aca="false">E485</f>
        <v>1850</v>
      </c>
      <c r="F484" s="52"/>
      <c r="G484" s="52" t="n">
        <f aca="false">G485</f>
        <v>1850</v>
      </c>
      <c r="H484" s="52"/>
    </row>
    <row r="485" s="8" customFormat="true" ht="15" hidden="false" customHeight="false" outlineLevel="0" collapsed="false">
      <c r="A485" s="26" t="s">
        <v>97</v>
      </c>
      <c r="B485" s="34" t="s">
        <v>349</v>
      </c>
      <c r="C485" s="21" t="s">
        <v>361</v>
      </c>
      <c r="D485" s="21" t="s">
        <v>98</v>
      </c>
      <c r="E485" s="52" t="n">
        <f aca="false">1850</f>
        <v>1850</v>
      </c>
      <c r="F485" s="52"/>
      <c r="G485" s="52" t="n">
        <f aca="false">1850</f>
        <v>1850</v>
      </c>
      <c r="H485" s="52"/>
    </row>
    <row r="486" s="8" customFormat="true" ht="15.75" hidden="false" customHeight="false" outlineLevel="0" collapsed="false">
      <c r="A486" s="51" t="s">
        <v>362</v>
      </c>
      <c r="B486" s="48" t="s">
        <v>363</v>
      </c>
      <c r="C486" s="48"/>
      <c r="D486" s="48"/>
      <c r="E486" s="49" t="n">
        <f aca="false">E518+E487</f>
        <v>121603.2</v>
      </c>
      <c r="F486" s="49" t="n">
        <f aca="false">F518+F487</f>
        <v>0</v>
      </c>
      <c r="G486" s="49" t="n">
        <f aca="false">G518+G487</f>
        <v>121603.2</v>
      </c>
      <c r="H486" s="49" t="n">
        <f aca="false">H518+H487</f>
        <v>0</v>
      </c>
    </row>
    <row r="487" s="8" customFormat="true" ht="15" hidden="false" customHeight="false" outlineLevel="0" collapsed="false">
      <c r="A487" s="50" t="s">
        <v>364</v>
      </c>
      <c r="B487" s="16" t="s">
        <v>365</v>
      </c>
      <c r="C487" s="84"/>
      <c r="D487" s="16"/>
      <c r="E487" s="17" t="n">
        <f aca="false">E488</f>
        <v>111827.9</v>
      </c>
      <c r="F487" s="17" t="n">
        <f aca="false">F488</f>
        <v>0</v>
      </c>
      <c r="G487" s="17" t="n">
        <f aca="false">G488</f>
        <v>111827.9</v>
      </c>
      <c r="H487" s="17" t="n">
        <f aca="false">H488</f>
        <v>0</v>
      </c>
    </row>
    <row r="488" s="8" customFormat="true" ht="45" hidden="false" customHeight="false" outlineLevel="0" collapsed="false">
      <c r="A488" s="18" t="s">
        <v>327</v>
      </c>
      <c r="B488" s="34" t="s">
        <v>365</v>
      </c>
      <c r="C488" s="34" t="s">
        <v>328</v>
      </c>
      <c r="D488" s="20"/>
      <c r="E488" s="52" t="n">
        <f aca="false">E489+E502+E511</f>
        <v>111827.9</v>
      </c>
      <c r="F488" s="52" t="n">
        <f aca="false">F489+F502+F511</f>
        <v>0</v>
      </c>
      <c r="G488" s="52" t="n">
        <f aca="false">G489+G502+G511</f>
        <v>111827.9</v>
      </c>
      <c r="H488" s="52" t="n">
        <f aca="false">H489+H502+H511</f>
        <v>0</v>
      </c>
    </row>
    <row r="489" s="8" customFormat="true" ht="15" hidden="false" customHeight="false" outlineLevel="0" collapsed="false">
      <c r="A489" s="18" t="s">
        <v>366</v>
      </c>
      <c r="B489" s="34" t="s">
        <v>365</v>
      </c>
      <c r="C489" s="34" t="s">
        <v>367</v>
      </c>
      <c r="D489" s="20"/>
      <c r="E489" s="52" t="n">
        <f aca="false">E490+E493+E496+E499</f>
        <v>40392.1</v>
      </c>
      <c r="F489" s="52" t="n">
        <f aca="false">F490+F493+F496+F499</f>
        <v>0</v>
      </c>
      <c r="G489" s="52" t="n">
        <f aca="false">G490+G493+G496+G499</f>
        <v>40392.1</v>
      </c>
      <c r="H489" s="52" t="n">
        <f aca="false">H490+H493+H496+H499</f>
        <v>0</v>
      </c>
    </row>
    <row r="490" s="8" customFormat="true" ht="15" hidden="false" customHeight="false" outlineLevel="0" collapsed="false">
      <c r="A490" s="32" t="s">
        <v>368</v>
      </c>
      <c r="B490" s="19" t="s">
        <v>365</v>
      </c>
      <c r="C490" s="21" t="s">
        <v>369</v>
      </c>
      <c r="D490" s="19"/>
      <c r="E490" s="22" t="n">
        <f aca="false">E491</f>
        <v>28547.6</v>
      </c>
      <c r="F490" s="22"/>
      <c r="G490" s="22" t="n">
        <f aca="false">G491</f>
        <v>28547.6</v>
      </c>
      <c r="H490" s="22"/>
    </row>
    <row r="491" s="8" customFormat="true" ht="30" hidden="false" customHeight="false" outlineLevel="0" collapsed="false">
      <c r="A491" s="18" t="s">
        <v>94</v>
      </c>
      <c r="B491" s="34" t="s">
        <v>365</v>
      </c>
      <c r="C491" s="21" t="s">
        <v>369</v>
      </c>
      <c r="D491" s="20" t="s">
        <v>96</v>
      </c>
      <c r="E491" s="52" t="n">
        <f aca="false">E492</f>
        <v>28547.6</v>
      </c>
      <c r="F491" s="52"/>
      <c r="G491" s="52" t="n">
        <f aca="false">G492</f>
        <v>28547.6</v>
      </c>
      <c r="H491" s="52"/>
    </row>
    <row r="492" s="8" customFormat="true" ht="15" hidden="false" customHeight="false" outlineLevel="0" collapsed="false">
      <c r="A492" s="26" t="s">
        <v>97</v>
      </c>
      <c r="B492" s="34" t="s">
        <v>365</v>
      </c>
      <c r="C492" s="21" t="s">
        <v>369</v>
      </c>
      <c r="D492" s="20" t="s">
        <v>98</v>
      </c>
      <c r="E492" s="52" t="n">
        <f aca="false">28547.6</f>
        <v>28547.6</v>
      </c>
      <c r="F492" s="52"/>
      <c r="G492" s="52" t="n">
        <f aca="false">28547.6</f>
        <v>28547.6</v>
      </c>
      <c r="H492" s="52"/>
    </row>
    <row r="493" s="8" customFormat="true" ht="30" hidden="false" customHeight="false" outlineLevel="0" collapsed="false">
      <c r="A493" s="25" t="s">
        <v>370</v>
      </c>
      <c r="B493" s="21" t="s">
        <v>365</v>
      </c>
      <c r="C493" s="21" t="s">
        <v>371</v>
      </c>
      <c r="D493" s="19"/>
      <c r="E493" s="22" t="n">
        <f aca="false">E494</f>
        <v>500</v>
      </c>
      <c r="F493" s="22"/>
      <c r="G493" s="22" t="n">
        <f aca="false">G494</f>
        <v>500</v>
      </c>
      <c r="H493" s="22"/>
    </row>
    <row r="494" s="8" customFormat="true" ht="30" hidden="false" customHeight="false" outlineLevel="0" collapsed="false">
      <c r="A494" s="18" t="s">
        <v>94</v>
      </c>
      <c r="B494" s="34" t="s">
        <v>365</v>
      </c>
      <c r="C494" s="21" t="s">
        <v>371</v>
      </c>
      <c r="D494" s="20" t="s">
        <v>96</v>
      </c>
      <c r="E494" s="52" t="n">
        <f aca="false">E495</f>
        <v>500</v>
      </c>
      <c r="F494" s="52"/>
      <c r="G494" s="52" t="n">
        <f aca="false">G495</f>
        <v>500</v>
      </c>
      <c r="H494" s="52"/>
    </row>
    <row r="495" s="8" customFormat="true" ht="15" hidden="false" customHeight="false" outlineLevel="0" collapsed="false">
      <c r="A495" s="26" t="s">
        <v>97</v>
      </c>
      <c r="B495" s="34" t="s">
        <v>365</v>
      </c>
      <c r="C495" s="21" t="s">
        <v>371</v>
      </c>
      <c r="D495" s="20" t="s">
        <v>98</v>
      </c>
      <c r="E495" s="52" t="n">
        <f aca="false">500</f>
        <v>500</v>
      </c>
      <c r="F495" s="52"/>
      <c r="G495" s="52" t="n">
        <f aca="false">500</f>
        <v>500</v>
      </c>
      <c r="H495" s="52"/>
    </row>
    <row r="496" s="8" customFormat="true" ht="15" hidden="false" customHeight="false" outlineLevel="0" collapsed="false">
      <c r="A496" s="25" t="s">
        <v>260</v>
      </c>
      <c r="B496" s="21" t="s">
        <v>365</v>
      </c>
      <c r="C496" s="21" t="s">
        <v>372</v>
      </c>
      <c r="D496" s="19"/>
      <c r="E496" s="22" t="n">
        <f aca="false">E497</f>
        <v>1595</v>
      </c>
      <c r="F496" s="22"/>
      <c r="G496" s="22" t="n">
        <f aca="false">G497</f>
        <v>1595</v>
      </c>
      <c r="H496" s="22"/>
    </row>
    <row r="497" s="8" customFormat="true" ht="30" hidden="false" customHeight="false" outlineLevel="0" collapsed="false">
      <c r="A497" s="42" t="s">
        <v>94</v>
      </c>
      <c r="B497" s="21" t="s">
        <v>365</v>
      </c>
      <c r="C497" s="21" t="s">
        <v>372</v>
      </c>
      <c r="D497" s="19" t="s">
        <v>96</v>
      </c>
      <c r="E497" s="22" t="n">
        <f aca="false">E498</f>
        <v>1595</v>
      </c>
      <c r="F497" s="22"/>
      <c r="G497" s="22" t="n">
        <f aca="false">G498</f>
        <v>1595</v>
      </c>
      <c r="H497" s="22"/>
    </row>
    <row r="498" s="8" customFormat="true" ht="15" hidden="false" customHeight="false" outlineLevel="0" collapsed="false">
      <c r="A498" s="26" t="s">
        <v>97</v>
      </c>
      <c r="B498" s="34" t="s">
        <v>365</v>
      </c>
      <c r="C498" s="21" t="s">
        <v>372</v>
      </c>
      <c r="D498" s="20" t="s">
        <v>98</v>
      </c>
      <c r="E498" s="52" t="n">
        <f aca="false">1595</f>
        <v>1595</v>
      </c>
      <c r="F498" s="52"/>
      <c r="G498" s="52" t="n">
        <f aca="false">1595</f>
        <v>1595</v>
      </c>
      <c r="H498" s="52"/>
    </row>
    <row r="499" s="8" customFormat="true" ht="30" hidden="false" customHeight="false" outlineLevel="0" collapsed="false">
      <c r="A499" s="28" t="s">
        <v>373</v>
      </c>
      <c r="B499" s="43" t="s">
        <v>365</v>
      </c>
      <c r="C499" s="21" t="s">
        <v>374</v>
      </c>
      <c r="D499" s="66"/>
      <c r="E499" s="44" t="n">
        <f aca="false">E500</f>
        <v>9749.5</v>
      </c>
      <c r="F499" s="44"/>
      <c r="G499" s="44" t="n">
        <f aca="false">G500</f>
        <v>9749.5</v>
      </c>
      <c r="H499" s="44"/>
    </row>
    <row r="500" s="8" customFormat="true" ht="30" hidden="false" customHeight="false" outlineLevel="0" collapsed="false">
      <c r="A500" s="42" t="s">
        <v>94</v>
      </c>
      <c r="B500" s="43" t="s">
        <v>365</v>
      </c>
      <c r="C500" s="21" t="s">
        <v>374</v>
      </c>
      <c r="D500" s="66" t="s">
        <v>96</v>
      </c>
      <c r="E500" s="44" t="n">
        <f aca="false">E501</f>
        <v>9749.5</v>
      </c>
      <c r="F500" s="44"/>
      <c r="G500" s="44" t="n">
        <f aca="false">G501</f>
        <v>9749.5</v>
      </c>
      <c r="H500" s="44"/>
    </row>
    <row r="501" s="8" customFormat="true" ht="15" hidden="false" customHeight="false" outlineLevel="0" collapsed="false">
      <c r="A501" s="26" t="s">
        <v>97</v>
      </c>
      <c r="B501" s="43" t="s">
        <v>365</v>
      </c>
      <c r="C501" s="21" t="s">
        <v>374</v>
      </c>
      <c r="D501" s="66" t="s">
        <v>98</v>
      </c>
      <c r="E501" s="44" t="n">
        <f aca="false">9749.5</f>
        <v>9749.5</v>
      </c>
      <c r="F501" s="44"/>
      <c r="G501" s="44" t="n">
        <f aca="false">9749.5</f>
        <v>9749.5</v>
      </c>
      <c r="H501" s="44"/>
    </row>
    <row r="502" s="8" customFormat="true" ht="45" hidden="false" customHeight="false" outlineLevel="0" collapsed="false">
      <c r="A502" s="26" t="s">
        <v>375</v>
      </c>
      <c r="B502" s="34" t="s">
        <v>365</v>
      </c>
      <c r="C502" s="34" t="s">
        <v>376</v>
      </c>
      <c r="D502" s="20"/>
      <c r="E502" s="52" t="n">
        <f aca="false">E503+E506</f>
        <v>69935.8</v>
      </c>
      <c r="F502" s="52" t="n">
        <f aca="false">F503+F506</f>
        <v>0</v>
      </c>
      <c r="G502" s="52" t="n">
        <f aca="false">G503+G506</f>
        <v>69935.8</v>
      </c>
      <c r="H502" s="52" t="n">
        <f aca="false">H503+H506</f>
        <v>0</v>
      </c>
    </row>
    <row r="503" s="8" customFormat="true" ht="15" hidden="false" customHeight="false" outlineLevel="0" collapsed="false">
      <c r="A503" s="24" t="s">
        <v>377</v>
      </c>
      <c r="B503" s="34" t="s">
        <v>365</v>
      </c>
      <c r="C503" s="34" t="s">
        <v>378</v>
      </c>
      <c r="D503" s="20"/>
      <c r="E503" s="52" t="n">
        <f aca="false">E504</f>
        <v>61745.8</v>
      </c>
      <c r="F503" s="52"/>
      <c r="G503" s="52" t="n">
        <f aca="false">G504</f>
        <v>61745.8</v>
      </c>
      <c r="H503" s="52"/>
    </row>
    <row r="504" s="8" customFormat="true" ht="30" hidden="false" customHeight="false" outlineLevel="0" collapsed="false">
      <c r="A504" s="18" t="s">
        <v>94</v>
      </c>
      <c r="B504" s="34" t="s">
        <v>365</v>
      </c>
      <c r="C504" s="34" t="s">
        <v>378</v>
      </c>
      <c r="D504" s="20" t="s">
        <v>96</v>
      </c>
      <c r="E504" s="52" t="n">
        <f aca="false">E505</f>
        <v>61745.8</v>
      </c>
      <c r="F504" s="52"/>
      <c r="G504" s="52" t="n">
        <f aca="false">G505</f>
        <v>61745.8</v>
      </c>
      <c r="H504" s="52"/>
    </row>
    <row r="505" s="8" customFormat="true" ht="15" hidden="false" customHeight="false" outlineLevel="0" collapsed="false">
      <c r="A505" s="25" t="s">
        <v>97</v>
      </c>
      <c r="B505" s="21" t="s">
        <v>365</v>
      </c>
      <c r="C505" s="34" t="s">
        <v>378</v>
      </c>
      <c r="D505" s="19" t="s">
        <v>98</v>
      </c>
      <c r="E505" s="22" t="n">
        <f aca="false">61745.8</f>
        <v>61745.8</v>
      </c>
      <c r="F505" s="22"/>
      <c r="G505" s="22" t="n">
        <f aca="false">61745.8</f>
        <v>61745.8</v>
      </c>
      <c r="H505" s="22"/>
    </row>
    <row r="506" s="8" customFormat="true" ht="15" hidden="false" customHeight="false" outlineLevel="0" collapsed="false">
      <c r="A506" s="26" t="s">
        <v>379</v>
      </c>
      <c r="B506" s="34" t="s">
        <v>365</v>
      </c>
      <c r="C506" s="34" t="s">
        <v>380</v>
      </c>
      <c r="D506" s="20"/>
      <c r="E506" s="52" t="n">
        <f aca="false">E509+E507</f>
        <v>8190</v>
      </c>
      <c r="F506" s="52"/>
      <c r="G506" s="52" t="n">
        <f aca="false">G509+G507</f>
        <v>8190</v>
      </c>
      <c r="H506" s="52"/>
    </row>
    <row r="507" s="8" customFormat="true" ht="15" hidden="false" customHeight="false" outlineLevel="0" collapsed="false">
      <c r="A507" s="28" t="s">
        <v>45</v>
      </c>
      <c r="B507" s="34" t="s">
        <v>365</v>
      </c>
      <c r="C507" s="34" t="s">
        <v>380</v>
      </c>
      <c r="D507" s="20" t="s">
        <v>46</v>
      </c>
      <c r="E507" s="52" t="n">
        <f aca="false">E508</f>
        <v>1440</v>
      </c>
      <c r="F507" s="52"/>
      <c r="G507" s="52" t="n">
        <f aca="false">G508</f>
        <v>1440</v>
      </c>
      <c r="H507" s="52"/>
    </row>
    <row r="508" s="8" customFormat="true" ht="30" hidden="false" customHeight="false" outlineLevel="0" collapsed="false">
      <c r="A508" s="28" t="s">
        <v>47</v>
      </c>
      <c r="B508" s="34" t="s">
        <v>365</v>
      </c>
      <c r="C508" s="34" t="s">
        <v>380</v>
      </c>
      <c r="D508" s="20" t="s">
        <v>48</v>
      </c>
      <c r="E508" s="52" t="n">
        <f aca="false">1440</f>
        <v>1440</v>
      </c>
      <c r="F508" s="52"/>
      <c r="G508" s="52" t="n">
        <f aca="false">1440</f>
        <v>1440</v>
      </c>
      <c r="H508" s="52"/>
    </row>
    <row r="509" s="8" customFormat="true" ht="30" hidden="false" customHeight="false" outlineLevel="0" collapsed="false">
      <c r="A509" s="18" t="s">
        <v>94</v>
      </c>
      <c r="B509" s="34" t="s">
        <v>365</v>
      </c>
      <c r="C509" s="34" t="s">
        <v>380</v>
      </c>
      <c r="D509" s="20" t="s">
        <v>96</v>
      </c>
      <c r="E509" s="52" t="n">
        <f aca="false">E510</f>
        <v>6750</v>
      </c>
      <c r="F509" s="52"/>
      <c r="G509" s="52" t="n">
        <f aca="false">G510</f>
        <v>6750</v>
      </c>
      <c r="H509" s="52"/>
    </row>
    <row r="510" s="8" customFormat="true" ht="15" hidden="false" customHeight="false" outlineLevel="0" collapsed="false">
      <c r="A510" s="25" t="s">
        <v>97</v>
      </c>
      <c r="B510" s="21" t="s">
        <v>365</v>
      </c>
      <c r="C510" s="34" t="s">
        <v>380</v>
      </c>
      <c r="D510" s="19" t="s">
        <v>98</v>
      </c>
      <c r="E510" s="22" t="n">
        <f aca="false">6750</f>
        <v>6750</v>
      </c>
      <c r="F510" s="22"/>
      <c r="G510" s="22" t="n">
        <f aca="false">6750</f>
        <v>6750</v>
      </c>
      <c r="H510" s="22"/>
    </row>
    <row r="511" s="8" customFormat="true" ht="30" hidden="false" customHeight="false" outlineLevel="0" collapsed="false">
      <c r="A511" s="26" t="s">
        <v>381</v>
      </c>
      <c r="B511" s="34" t="s">
        <v>365</v>
      </c>
      <c r="C511" s="34" t="s">
        <v>382</v>
      </c>
      <c r="D511" s="20"/>
      <c r="E511" s="52" t="n">
        <f aca="false">E512+E515</f>
        <v>1500</v>
      </c>
      <c r="F511" s="52" t="n">
        <f aca="false">F512+F515</f>
        <v>0</v>
      </c>
      <c r="G511" s="52" t="n">
        <f aca="false">G512+G515</f>
        <v>1500</v>
      </c>
      <c r="H511" s="52"/>
    </row>
    <row r="512" s="8" customFormat="true" ht="15" hidden="false" customHeight="false" outlineLevel="0" collapsed="false">
      <c r="A512" s="26" t="s">
        <v>383</v>
      </c>
      <c r="B512" s="34" t="s">
        <v>365</v>
      </c>
      <c r="C512" s="34" t="s">
        <v>384</v>
      </c>
      <c r="D512" s="20"/>
      <c r="E512" s="52" t="n">
        <f aca="false">E513</f>
        <v>1500</v>
      </c>
      <c r="F512" s="52"/>
      <c r="G512" s="52" t="n">
        <f aca="false">G513</f>
        <v>1500</v>
      </c>
      <c r="H512" s="52"/>
    </row>
    <row r="513" s="8" customFormat="true" ht="15" hidden="false" customHeight="false" outlineLevel="0" collapsed="false">
      <c r="A513" s="28" t="s">
        <v>45</v>
      </c>
      <c r="B513" s="34" t="s">
        <v>365</v>
      </c>
      <c r="C513" s="34" t="s">
        <v>384</v>
      </c>
      <c r="D513" s="20" t="s">
        <v>46</v>
      </c>
      <c r="E513" s="52" t="n">
        <f aca="false">E514</f>
        <v>1500</v>
      </c>
      <c r="F513" s="52"/>
      <c r="G513" s="52" t="n">
        <f aca="false">G514</f>
        <v>1500</v>
      </c>
      <c r="H513" s="52"/>
    </row>
    <row r="514" s="8" customFormat="true" ht="30" hidden="false" customHeight="false" outlineLevel="0" collapsed="false">
      <c r="A514" s="28" t="s">
        <v>47</v>
      </c>
      <c r="B514" s="34" t="s">
        <v>365</v>
      </c>
      <c r="C514" s="34" t="s">
        <v>384</v>
      </c>
      <c r="D514" s="20" t="s">
        <v>48</v>
      </c>
      <c r="E514" s="52" t="n">
        <v>1500</v>
      </c>
      <c r="F514" s="52"/>
      <c r="G514" s="52" t="n">
        <v>1500</v>
      </c>
      <c r="H514" s="52"/>
    </row>
    <row r="515" s="8" customFormat="true" ht="75" hidden="false" customHeight="false" outlineLevel="0" collapsed="false">
      <c r="A515" s="28" t="s">
        <v>385</v>
      </c>
      <c r="B515" s="34" t="s">
        <v>365</v>
      </c>
      <c r="C515" s="21" t="s">
        <v>386</v>
      </c>
      <c r="D515" s="19"/>
      <c r="E515" s="22" t="n">
        <f aca="false">E516</f>
        <v>0</v>
      </c>
      <c r="F515" s="22" t="n">
        <f aca="false">F516</f>
        <v>0</v>
      </c>
      <c r="G515" s="22" t="n">
        <f aca="false">G516</f>
        <v>0</v>
      </c>
      <c r="H515" s="22" t="n">
        <f aca="false">H516</f>
        <v>0</v>
      </c>
    </row>
    <row r="516" s="8" customFormat="true" ht="15" hidden="false" customHeight="false" outlineLevel="0" collapsed="false">
      <c r="A516" s="28" t="s">
        <v>45</v>
      </c>
      <c r="B516" s="34" t="s">
        <v>365</v>
      </c>
      <c r="C516" s="21" t="s">
        <v>386</v>
      </c>
      <c r="D516" s="19" t="s">
        <v>46</v>
      </c>
      <c r="E516" s="22" t="n">
        <f aca="false">E517</f>
        <v>0</v>
      </c>
      <c r="F516" s="22" t="n">
        <f aca="false">F517</f>
        <v>0</v>
      </c>
      <c r="G516" s="22" t="n">
        <f aca="false">G517</f>
        <v>0</v>
      </c>
      <c r="H516" s="22" t="n">
        <f aca="false">H517</f>
        <v>0</v>
      </c>
    </row>
    <row r="517" s="8" customFormat="true" ht="30" hidden="false" customHeight="false" outlineLevel="0" collapsed="false">
      <c r="A517" s="28" t="s">
        <v>47</v>
      </c>
      <c r="B517" s="34" t="s">
        <v>365</v>
      </c>
      <c r="C517" s="21" t="s">
        <v>386</v>
      </c>
      <c r="D517" s="19" t="s">
        <v>48</v>
      </c>
      <c r="E517" s="22" t="n">
        <f aca="false">405300-405300</f>
        <v>0</v>
      </c>
      <c r="F517" s="22" t="n">
        <f aca="false">E517</f>
        <v>0</v>
      </c>
      <c r="G517" s="22" t="n">
        <v>0</v>
      </c>
      <c r="H517" s="22" t="n">
        <f aca="false">G517</f>
        <v>0</v>
      </c>
    </row>
    <row r="518" s="8" customFormat="true" ht="30" hidden="false" customHeight="false" outlineLevel="0" collapsed="false">
      <c r="A518" s="27" t="s">
        <v>387</v>
      </c>
      <c r="B518" s="85" t="s">
        <v>388</v>
      </c>
      <c r="C518" s="86"/>
      <c r="D518" s="85"/>
      <c r="E518" s="56" t="n">
        <f aca="false">E519</f>
        <v>9775.3</v>
      </c>
      <c r="F518" s="56"/>
      <c r="G518" s="56" t="n">
        <f aca="false">G519</f>
        <v>9775.3</v>
      </c>
      <c r="H518" s="56"/>
    </row>
    <row r="519" s="8" customFormat="true" ht="15" hidden="false" customHeight="false" outlineLevel="0" collapsed="false">
      <c r="A519" s="26" t="s">
        <v>389</v>
      </c>
      <c r="B519" s="20" t="s">
        <v>388</v>
      </c>
      <c r="C519" s="34" t="s">
        <v>390</v>
      </c>
      <c r="D519" s="20"/>
      <c r="E519" s="52" t="n">
        <f aca="false">E520</f>
        <v>9775.3</v>
      </c>
      <c r="F519" s="52"/>
      <c r="G519" s="52" t="n">
        <f aca="false">G520</f>
        <v>9775.3</v>
      </c>
      <c r="H519" s="52"/>
    </row>
    <row r="520" s="8" customFormat="true" ht="60" hidden="false" customHeight="false" outlineLevel="0" collapsed="false">
      <c r="A520" s="32" t="s">
        <v>391</v>
      </c>
      <c r="B520" s="19" t="s">
        <v>388</v>
      </c>
      <c r="C520" s="21" t="s">
        <v>392</v>
      </c>
      <c r="D520" s="21"/>
      <c r="E520" s="22" t="n">
        <f aca="false">E521+E523+E525</f>
        <v>9775.3</v>
      </c>
      <c r="F520" s="22"/>
      <c r="G520" s="22" t="n">
        <f aca="false">G521+G523+G525</f>
        <v>9775.3</v>
      </c>
      <c r="H520" s="22"/>
    </row>
    <row r="521" s="8" customFormat="true" ht="60" hidden="false" customHeight="false" outlineLevel="0" collapsed="false">
      <c r="A521" s="25" t="s">
        <v>31</v>
      </c>
      <c r="B521" s="19" t="s">
        <v>388</v>
      </c>
      <c r="C521" s="21" t="s">
        <v>392</v>
      </c>
      <c r="D521" s="21" t="s">
        <v>32</v>
      </c>
      <c r="E521" s="22" t="n">
        <f aca="false">E522</f>
        <v>8689</v>
      </c>
      <c r="F521" s="22"/>
      <c r="G521" s="22" t="n">
        <f aca="false">G522</f>
        <v>8689</v>
      </c>
      <c r="H521" s="22"/>
    </row>
    <row r="522" s="8" customFormat="true" ht="15" hidden="false" customHeight="false" outlineLevel="0" collapsed="false">
      <c r="A522" s="25" t="s">
        <v>104</v>
      </c>
      <c r="B522" s="19" t="s">
        <v>388</v>
      </c>
      <c r="C522" s="21" t="s">
        <v>392</v>
      </c>
      <c r="D522" s="21" t="s">
        <v>105</v>
      </c>
      <c r="E522" s="22" t="n">
        <f aca="false">8689</f>
        <v>8689</v>
      </c>
      <c r="F522" s="22"/>
      <c r="G522" s="22" t="n">
        <f aca="false">8689</f>
        <v>8689</v>
      </c>
      <c r="H522" s="22"/>
    </row>
    <row r="523" s="8" customFormat="true" ht="15" hidden="false" customHeight="false" outlineLevel="0" collapsed="false">
      <c r="A523" s="28" t="s">
        <v>45</v>
      </c>
      <c r="B523" s="20" t="s">
        <v>388</v>
      </c>
      <c r="C523" s="21" t="s">
        <v>392</v>
      </c>
      <c r="D523" s="34" t="s">
        <v>46</v>
      </c>
      <c r="E523" s="52" t="n">
        <f aca="false">E524</f>
        <v>1083.3</v>
      </c>
      <c r="F523" s="52"/>
      <c r="G523" s="52" t="n">
        <f aca="false">G524</f>
        <v>1083.3</v>
      </c>
      <c r="H523" s="52"/>
    </row>
    <row r="524" s="8" customFormat="true" ht="30" hidden="false" customHeight="false" outlineLevel="0" collapsed="false">
      <c r="A524" s="36" t="s">
        <v>47</v>
      </c>
      <c r="B524" s="19" t="s">
        <v>388</v>
      </c>
      <c r="C524" s="21" t="s">
        <v>392</v>
      </c>
      <c r="D524" s="21" t="s">
        <v>48</v>
      </c>
      <c r="E524" s="22" t="n">
        <f aca="false">1083.3</f>
        <v>1083.3</v>
      </c>
      <c r="F524" s="22"/>
      <c r="G524" s="22" t="n">
        <f aca="false">1083.3</f>
        <v>1083.3</v>
      </c>
      <c r="H524" s="22"/>
    </row>
    <row r="525" s="8" customFormat="true" ht="15" hidden="false" customHeight="false" outlineLevel="0" collapsed="false">
      <c r="A525" s="28" t="s">
        <v>70</v>
      </c>
      <c r="B525" s="20" t="s">
        <v>388</v>
      </c>
      <c r="C525" s="21" t="s">
        <v>392</v>
      </c>
      <c r="D525" s="34" t="s">
        <v>71</v>
      </c>
      <c r="E525" s="52" t="n">
        <f aca="false">E526</f>
        <v>3</v>
      </c>
      <c r="F525" s="52"/>
      <c r="G525" s="52" t="n">
        <f aca="false">G526</f>
        <v>3</v>
      </c>
      <c r="H525" s="52"/>
    </row>
    <row r="526" s="8" customFormat="true" ht="15" hidden="false" customHeight="false" outlineLevel="0" collapsed="false">
      <c r="A526" s="36" t="s">
        <v>72</v>
      </c>
      <c r="B526" s="19" t="s">
        <v>388</v>
      </c>
      <c r="C526" s="21" t="s">
        <v>392</v>
      </c>
      <c r="D526" s="21" t="s">
        <v>73</v>
      </c>
      <c r="E526" s="22" t="n">
        <f aca="false">3</f>
        <v>3</v>
      </c>
      <c r="F526" s="22"/>
      <c r="G526" s="22" t="n">
        <f aca="false">3</f>
        <v>3</v>
      </c>
      <c r="H526" s="22"/>
    </row>
    <row r="527" s="8" customFormat="true" ht="15.75" hidden="false" customHeight="false" outlineLevel="0" collapsed="false">
      <c r="A527" s="87" t="s">
        <v>393</v>
      </c>
      <c r="B527" s="88" t="s">
        <v>394</v>
      </c>
      <c r="C527" s="88"/>
      <c r="D527" s="88"/>
      <c r="E527" s="89" t="n">
        <f aca="false">E528</f>
        <v>49394</v>
      </c>
      <c r="F527" s="89" t="n">
        <f aca="false">F528</f>
        <v>44714</v>
      </c>
      <c r="G527" s="89" t="n">
        <f aca="false">G528</f>
        <v>51316</v>
      </c>
      <c r="H527" s="89" t="n">
        <f aca="false">H528</f>
        <v>46636</v>
      </c>
    </row>
    <row r="528" customFormat="false" ht="15" hidden="false" customHeight="false" outlineLevel="0" collapsed="false">
      <c r="A528" s="83" t="s">
        <v>395</v>
      </c>
      <c r="B528" s="84" t="s">
        <v>396</v>
      </c>
      <c r="C528" s="84"/>
      <c r="D528" s="84"/>
      <c r="E528" s="46" t="n">
        <f aca="false">E529</f>
        <v>49394</v>
      </c>
      <c r="F528" s="46" t="n">
        <f aca="false">F529</f>
        <v>44714</v>
      </c>
      <c r="G528" s="46" t="n">
        <f aca="false">G529</f>
        <v>51316</v>
      </c>
      <c r="H528" s="46" t="n">
        <f aca="false">H529</f>
        <v>46636</v>
      </c>
    </row>
    <row r="529" customFormat="false" ht="45" hidden="false" customHeight="false" outlineLevel="0" collapsed="false">
      <c r="A529" s="42" t="s">
        <v>397</v>
      </c>
      <c r="B529" s="29" t="s">
        <v>396</v>
      </c>
      <c r="C529" s="71" t="s">
        <v>398</v>
      </c>
      <c r="D529" s="29"/>
      <c r="E529" s="30" t="n">
        <f aca="false">E530+E533</f>
        <v>49394</v>
      </c>
      <c r="F529" s="30" t="n">
        <f aca="false">F530+F533</f>
        <v>44714</v>
      </c>
      <c r="G529" s="30" t="n">
        <f aca="false">G530+G533</f>
        <v>51316</v>
      </c>
      <c r="H529" s="30" t="n">
        <f aca="false">H530+H533</f>
        <v>46636</v>
      </c>
    </row>
    <row r="530" customFormat="false" ht="45" hidden="false" customHeight="false" outlineLevel="0" collapsed="false">
      <c r="A530" s="18" t="s">
        <v>399</v>
      </c>
      <c r="B530" s="43" t="s">
        <v>396</v>
      </c>
      <c r="C530" s="71" t="s">
        <v>400</v>
      </c>
      <c r="D530" s="29"/>
      <c r="E530" s="44" t="n">
        <f aca="false">E531</f>
        <v>4680</v>
      </c>
      <c r="F530" s="44" t="n">
        <f aca="false">F531</f>
        <v>0</v>
      </c>
      <c r="G530" s="44" t="n">
        <f aca="false">G531</f>
        <v>4680</v>
      </c>
      <c r="H530" s="44" t="n">
        <f aca="false">H531</f>
        <v>0</v>
      </c>
    </row>
    <row r="531" customFormat="false" ht="15" hidden="false" customHeight="false" outlineLevel="0" collapsed="false">
      <c r="A531" s="28" t="s">
        <v>401</v>
      </c>
      <c r="B531" s="43" t="s">
        <v>396</v>
      </c>
      <c r="C531" s="71" t="s">
        <v>400</v>
      </c>
      <c r="D531" s="29" t="s">
        <v>402</v>
      </c>
      <c r="E531" s="44" t="n">
        <f aca="false">E532</f>
        <v>4680</v>
      </c>
      <c r="F531" s="44"/>
      <c r="G531" s="44" t="n">
        <f aca="false">G532</f>
        <v>4680</v>
      </c>
      <c r="H531" s="44"/>
    </row>
    <row r="532" customFormat="false" ht="30" hidden="false" customHeight="false" outlineLevel="0" collapsed="false">
      <c r="A532" s="32" t="s">
        <v>403</v>
      </c>
      <c r="B532" s="43" t="s">
        <v>396</v>
      </c>
      <c r="C532" s="71" t="s">
        <v>400</v>
      </c>
      <c r="D532" s="29" t="s">
        <v>404</v>
      </c>
      <c r="E532" s="44" t="n">
        <f aca="false">4680</f>
        <v>4680</v>
      </c>
      <c r="F532" s="44"/>
      <c r="G532" s="44" t="n">
        <f aca="false">4680</f>
        <v>4680</v>
      </c>
      <c r="H532" s="44"/>
    </row>
    <row r="533" customFormat="false" ht="45" hidden="false" customHeight="false" outlineLevel="0" collapsed="false">
      <c r="A533" s="36" t="s">
        <v>405</v>
      </c>
      <c r="B533" s="29" t="s">
        <v>396</v>
      </c>
      <c r="C533" s="71" t="s">
        <v>406</v>
      </c>
      <c r="D533" s="29"/>
      <c r="E533" s="30" t="n">
        <f aca="false">E534</f>
        <v>44714</v>
      </c>
      <c r="F533" s="30" t="n">
        <f aca="false">F534</f>
        <v>44714</v>
      </c>
      <c r="G533" s="30" t="n">
        <f aca="false">G534</f>
        <v>46636</v>
      </c>
      <c r="H533" s="30" t="n">
        <f aca="false">H534</f>
        <v>46636</v>
      </c>
    </row>
    <row r="534" customFormat="false" ht="15" hidden="false" customHeight="false" outlineLevel="0" collapsed="false">
      <c r="A534" s="28" t="s">
        <v>45</v>
      </c>
      <c r="B534" s="43" t="s">
        <v>396</v>
      </c>
      <c r="C534" s="71" t="s">
        <v>406</v>
      </c>
      <c r="D534" s="29" t="s">
        <v>46</v>
      </c>
      <c r="E534" s="44" t="n">
        <f aca="false">E535</f>
        <v>44714</v>
      </c>
      <c r="F534" s="44" t="n">
        <f aca="false">F535</f>
        <v>44714</v>
      </c>
      <c r="G534" s="44" t="n">
        <f aca="false">G535</f>
        <v>46636</v>
      </c>
      <c r="H534" s="44" t="n">
        <f aca="false">H535</f>
        <v>46636</v>
      </c>
    </row>
    <row r="535" customFormat="false" ht="30" hidden="false" customHeight="false" outlineLevel="0" collapsed="false">
      <c r="A535" s="36" t="s">
        <v>47</v>
      </c>
      <c r="B535" s="43" t="s">
        <v>396</v>
      </c>
      <c r="C535" s="71" t="s">
        <v>406</v>
      </c>
      <c r="D535" s="29" t="s">
        <v>48</v>
      </c>
      <c r="E535" s="44" t="n">
        <f aca="false">44714</f>
        <v>44714</v>
      </c>
      <c r="F535" s="44" t="n">
        <f aca="false">E535</f>
        <v>44714</v>
      </c>
      <c r="G535" s="44" t="n">
        <f aca="false">46636</f>
        <v>46636</v>
      </c>
      <c r="H535" s="44" t="n">
        <f aca="false">G535</f>
        <v>46636</v>
      </c>
    </row>
    <row r="536" customFormat="false" ht="15.75" hidden="false" customHeight="false" outlineLevel="0" collapsed="false">
      <c r="A536" s="90" t="s">
        <v>407</v>
      </c>
      <c r="B536" s="91" t="s">
        <v>408</v>
      </c>
      <c r="C536" s="91"/>
      <c r="D536" s="91"/>
      <c r="E536" s="92" t="n">
        <f aca="false">E537+E543+E568</f>
        <v>218349</v>
      </c>
      <c r="F536" s="92" t="n">
        <f aca="false">F537+F543+F568</f>
        <v>195550.7</v>
      </c>
      <c r="G536" s="92" t="n">
        <f aca="false">G537+G543+G568</f>
        <v>210761.3</v>
      </c>
      <c r="H536" s="92" t="n">
        <f aca="false">H537+H543+H568</f>
        <v>187963</v>
      </c>
    </row>
    <row r="537" customFormat="false" ht="15" hidden="false" customHeight="false" outlineLevel="0" collapsed="false">
      <c r="A537" s="50" t="s">
        <v>409</v>
      </c>
      <c r="B537" s="93" t="n">
        <v>1001</v>
      </c>
      <c r="C537" s="16"/>
      <c r="D537" s="15"/>
      <c r="E537" s="23" t="n">
        <f aca="false">E538</f>
        <v>16000</v>
      </c>
      <c r="F537" s="23"/>
      <c r="G537" s="23" t="n">
        <f aca="false">G538</f>
        <v>16000</v>
      </c>
      <c r="H537" s="23"/>
    </row>
    <row r="538" customFormat="false" ht="15" hidden="false" customHeight="false" outlineLevel="0" collapsed="false">
      <c r="A538" s="18" t="s">
        <v>24</v>
      </c>
      <c r="B538" s="94" t="n">
        <v>1001</v>
      </c>
      <c r="C538" s="34" t="s">
        <v>25</v>
      </c>
      <c r="D538" s="20"/>
      <c r="E538" s="67" t="n">
        <f aca="false">E539</f>
        <v>16000</v>
      </c>
      <c r="F538" s="67"/>
      <c r="G538" s="67" t="n">
        <f aca="false">G539</f>
        <v>16000</v>
      </c>
      <c r="H538" s="67"/>
    </row>
    <row r="539" customFormat="false" ht="45" hidden="false" customHeight="false" outlineLevel="0" collapsed="false">
      <c r="A539" s="18" t="s">
        <v>410</v>
      </c>
      <c r="B539" s="94" t="n">
        <v>1001</v>
      </c>
      <c r="C539" s="34" t="s">
        <v>64</v>
      </c>
      <c r="D539" s="20"/>
      <c r="E539" s="67" t="n">
        <f aca="false">E541</f>
        <v>16000</v>
      </c>
      <c r="F539" s="67"/>
      <c r="G539" s="67" t="n">
        <f aca="false">G541</f>
        <v>16000</v>
      </c>
      <c r="H539" s="67"/>
    </row>
    <row r="540" customFormat="false" ht="15" hidden="false" customHeight="false" outlineLevel="0" collapsed="false">
      <c r="A540" s="24" t="s">
        <v>411</v>
      </c>
      <c r="B540" s="94" t="n">
        <v>1001</v>
      </c>
      <c r="C540" s="34" t="s">
        <v>65</v>
      </c>
      <c r="D540" s="20"/>
      <c r="E540" s="67" t="n">
        <f aca="false">E541</f>
        <v>16000</v>
      </c>
      <c r="F540" s="67"/>
      <c r="G540" s="67" t="n">
        <f aca="false">G541</f>
        <v>16000</v>
      </c>
      <c r="H540" s="67"/>
    </row>
    <row r="541" customFormat="false" ht="15" hidden="false" customHeight="false" outlineLevel="0" collapsed="false">
      <c r="A541" s="32" t="s">
        <v>412</v>
      </c>
      <c r="B541" s="95" t="n">
        <v>1001</v>
      </c>
      <c r="C541" s="34" t="s">
        <v>65</v>
      </c>
      <c r="D541" s="19" t="s">
        <v>402</v>
      </c>
      <c r="E541" s="41" t="n">
        <f aca="false">E542</f>
        <v>16000</v>
      </c>
      <c r="F541" s="41"/>
      <c r="G541" s="41" t="n">
        <f aca="false">G542</f>
        <v>16000</v>
      </c>
      <c r="H541" s="41"/>
    </row>
    <row r="542" customFormat="false" ht="15" hidden="false" customHeight="false" outlineLevel="0" collapsed="false">
      <c r="A542" s="24" t="s">
        <v>413</v>
      </c>
      <c r="B542" s="94" t="n">
        <v>1001</v>
      </c>
      <c r="C542" s="34" t="s">
        <v>65</v>
      </c>
      <c r="D542" s="20" t="s">
        <v>414</v>
      </c>
      <c r="E542" s="67" t="n">
        <f aca="false">16000</f>
        <v>16000</v>
      </c>
      <c r="F542" s="67"/>
      <c r="G542" s="67" t="n">
        <f aca="false">16000</f>
        <v>16000</v>
      </c>
      <c r="H542" s="67"/>
    </row>
    <row r="543" customFormat="false" ht="15" hidden="false" customHeight="false" outlineLevel="0" collapsed="false">
      <c r="A543" s="50" t="s">
        <v>415</v>
      </c>
      <c r="B543" s="16" t="s">
        <v>416</v>
      </c>
      <c r="C543" s="16"/>
      <c r="D543" s="16"/>
      <c r="E543" s="17" t="n">
        <f aca="false">E548+E552+E555+E544</f>
        <v>110184</v>
      </c>
      <c r="F543" s="17" t="n">
        <f aca="false">F548+F552+F555</f>
        <v>103385.7</v>
      </c>
      <c r="G543" s="17" t="n">
        <f aca="false">G548+G552+G555+G544</f>
        <v>113913.3</v>
      </c>
      <c r="H543" s="17" t="n">
        <f aca="false">H548+H552+H555+H544</f>
        <v>107115</v>
      </c>
    </row>
    <row r="544" customFormat="false" ht="15" hidden="false" customHeight="false" outlineLevel="0" collapsed="false">
      <c r="A544" s="18" t="s">
        <v>24</v>
      </c>
      <c r="B544" s="21" t="s">
        <v>416</v>
      </c>
      <c r="C544" s="34" t="s">
        <v>25</v>
      </c>
      <c r="D544" s="16"/>
      <c r="E544" s="78" t="n">
        <f aca="false">E545</f>
        <v>375</v>
      </c>
      <c r="F544" s="17"/>
      <c r="G544" s="78" t="n">
        <f aca="false">G545</f>
        <v>375</v>
      </c>
      <c r="H544" s="17"/>
    </row>
    <row r="545" customFormat="false" ht="15" hidden="false" customHeight="false" outlineLevel="0" collapsed="false">
      <c r="A545" s="18" t="s">
        <v>417</v>
      </c>
      <c r="B545" s="21" t="s">
        <v>416</v>
      </c>
      <c r="C545" s="29" t="s">
        <v>418</v>
      </c>
      <c r="D545" s="29"/>
      <c r="E545" s="52" t="n">
        <f aca="false">E546</f>
        <v>375</v>
      </c>
      <c r="F545" s="17"/>
      <c r="G545" s="52" t="n">
        <f aca="false">G546</f>
        <v>375</v>
      </c>
      <c r="H545" s="17"/>
    </row>
    <row r="546" customFormat="false" ht="15" hidden="false" customHeight="false" outlineLevel="0" collapsed="false">
      <c r="A546" s="28" t="s">
        <v>45</v>
      </c>
      <c r="B546" s="21" t="s">
        <v>416</v>
      </c>
      <c r="C546" s="29" t="s">
        <v>418</v>
      </c>
      <c r="D546" s="29" t="s">
        <v>46</v>
      </c>
      <c r="E546" s="52" t="n">
        <f aca="false">E547</f>
        <v>375</v>
      </c>
      <c r="F546" s="17"/>
      <c r="G546" s="52" t="n">
        <f aca="false">G547</f>
        <v>375</v>
      </c>
      <c r="H546" s="17"/>
    </row>
    <row r="547" customFormat="false" ht="30" hidden="false" customHeight="false" outlineLevel="0" collapsed="false">
      <c r="A547" s="28" t="s">
        <v>47</v>
      </c>
      <c r="B547" s="21" t="s">
        <v>416</v>
      </c>
      <c r="C547" s="29" t="s">
        <v>418</v>
      </c>
      <c r="D547" s="29" t="s">
        <v>48</v>
      </c>
      <c r="E547" s="52" t="n">
        <f aca="false">375</f>
        <v>375</v>
      </c>
      <c r="F547" s="17"/>
      <c r="G547" s="52" t="n">
        <f aca="false">375</f>
        <v>375</v>
      </c>
      <c r="H547" s="17"/>
    </row>
    <row r="548" customFormat="false" ht="75" hidden="false" customHeight="false" outlineLevel="0" collapsed="false">
      <c r="A548" s="18" t="s">
        <v>236</v>
      </c>
      <c r="B548" s="21" t="s">
        <v>416</v>
      </c>
      <c r="C548" s="21" t="s">
        <v>237</v>
      </c>
      <c r="D548" s="21"/>
      <c r="E548" s="22" t="n">
        <f aca="false">E549</f>
        <v>4019</v>
      </c>
      <c r="F548" s="22" t="n">
        <f aca="false">F550</f>
        <v>0</v>
      </c>
      <c r="G548" s="22" t="n">
        <f aca="false">G549</f>
        <v>4019</v>
      </c>
      <c r="H548" s="22" t="n">
        <f aca="false">H550</f>
        <v>0</v>
      </c>
    </row>
    <row r="549" customFormat="false" ht="30" hidden="false" customHeight="false" outlineLevel="0" collapsed="false">
      <c r="A549" s="18" t="s">
        <v>419</v>
      </c>
      <c r="B549" s="21" t="s">
        <v>416</v>
      </c>
      <c r="C549" s="21" t="s">
        <v>420</v>
      </c>
      <c r="D549" s="21"/>
      <c r="E549" s="22" t="n">
        <f aca="false">E550</f>
        <v>4019</v>
      </c>
      <c r="F549" s="22"/>
      <c r="G549" s="22" t="n">
        <f aca="false">G550</f>
        <v>4019</v>
      </c>
      <c r="H549" s="22"/>
    </row>
    <row r="550" customFormat="false" ht="15" hidden="false" customHeight="false" outlineLevel="0" collapsed="false">
      <c r="A550" s="24" t="s">
        <v>412</v>
      </c>
      <c r="B550" s="21" t="s">
        <v>416</v>
      </c>
      <c r="C550" s="21" t="s">
        <v>420</v>
      </c>
      <c r="D550" s="21" t="s">
        <v>402</v>
      </c>
      <c r="E550" s="22" t="n">
        <f aca="false">E551</f>
        <v>4019</v>
      </c>
      <c r="F550" s="22"/>
      <c r="G550" s="22" t="n">
        <f aca="false">G551</f>
        <v>4019</v>
      </c>
      <c r="H550" s="22"/>
    </row>
    <row r="551" customFormat="false" ht="30" hidden="false" customHeight="false" outlineLevel="0" collapsed="false">
      <c r="A551" s="32" t="s">
        <v>403</v>
      </c>
      <c r="B551" s="21" t="s">
        <v>416</v>
      </c>
      <c r="C551" s="21" t="s">
        <v>420</v>
      </c>
      <c r="D551" s="21" t="s">
        <v>404</v>
      </c>
      <c r="E551" s="22" t="n">
        <f aca="false">4019</f>
        <v>4019</v>
      </c>
      <c r="F551" s="22"/>
      <c r="G551" s="22" t="n">
        <f aca="false">4019</f>
        <v>4019</v>
      </c>
      <c r="H551" s="22"/>
    </row>
    <row r="552" customFormat="false" ht="60" hidden="false" customHeight="false" outlineLevel="0" collapsed="false">
      <c r="A552" s="24" t="s">
        <v>421</v>
      </c>
      <c r="B552" s="21" t="s">
        <v>416</v>
      </c>
      <c r="C552" s="21" t="s">
        <v>422</v>
      </c>
      <c r="D552" s="21"/>
      <c r="E552" s="22" t="n">
        <f aca="false">E554</f>
        <v>102405</v>
      </c>
      <c r="F552" s="22" t="n">
        <f aca="false">F554</f>
        <v>102405</v>
      </c>
      <c r="G552" s="22" t="n">
        <f aca="false">G554</f>
        <v>107115</v>
      </c>
      <c r="H552" s="22" t="n">
        <f aca="false">H554</f>
        <v>107115</v>
      </c>
    </row>
    <row r="553" customFormat="false" ht="15" hidden="false" customHeight="false" outlineLevel="0" collapsed="false">
      <c r="A553" s="32" t="s">
        <v>412</v>
      </c>
      <c r="B553" s="21" t="s">
        <v>416</v>
      </c>
      <c r="C553" s="21" t="s">
        <v>422</v>
      </c>
      <c r="D553" s="21" t="s">
        <v>402</v>
      </c>
      <c r="E553" s="22" t="n">
        <f aca="false">E554</f>
        <v>102405</v>
      </c>
      <c r="F553" s="22" t="n">
        <f aca="false">F554</f>
        <v>102405</v>
      </c>
      <c r="G553" s="22" t="n">
        <f aca="false">G554</f>
        <v>107115</v>
      </c>
      <c r="H553" s="22" t="n">
        <f aca="false">H554</f>
        <v>107115</v>
      </c>
    </row>
    <row r="554" customFormat="false" ht="30" hidden="false" customHeight="false" outlineLevel="0" collapsed="false">
      <c r="A554" s="24" t="s">
        <v>403</v>
      </c>
      <c r="B554" s="21" t="s">
        <v>416</v>
      </c>
      <c r="C554" s="21" t="s">
        <v>422</v>
      </c>
      <c r="D554" s="21" t="s">
        <v>404</v>
      </c>
      <c r="E554" s="22" t="n">
        <v>102405</v>
      </c>
      <c r="F554" s="22" t="n">
        <f aca="false">E554</f>
        <v>102405</v>
      </c>
      <c r="G554" s="22" t="n">
        <v>107115</v>
      </c>
      <c r="H554" s="22" t="n">
        <f aca="false">G554</f>
        <v>107115</v>
      </c>
    </row>
    <row r="555" customFormat="false" ht="30" hidden="false" customHeight="false" outlineLevel="0" collapsed="false">
      <c r="A555" s="18" t="s">
        <v>184</v>
      </c>
      <c r="B555" s="21" t="s">
        <v>416</v>
      </c>
      <c r="C555" s="21" t="s">
        <v>185</v>
      </c>
      <c r="D555" s="21"/>
      <c r="E555" s="22" t="n">
        <f aca="false">E556+E560+E564</f>
        <v>3385</v>
      </c>
      <c r="F555" s="22" t="n">
        <f aca="false">F556+F560+F564</f>
        <v>980.7</v>
      </c>
      <c r="G555" s="22" t="n">
        <f aca="false">G556+G560+G564</f>
        <v>2404.3</v>
      </c>
      <c r="H555" s="22" t="n">
        <f aca="false">H556+H560+H564</f>
        <v>0</v>
      </c>
    </row>
    <row r="556" customFormat="false" ht="15" hidden="false" customHeight="false" outlineLevel="0" collapsed="false">
      <c r="A556" s="24" t="s">
        <v>423</v>
      </c>
      <c r="B556" s="21" t="s">
        <v>416</v>
      </c>
      <c r="C556" s="21" t="s">
        <v>424</v>
      </c>
      <c r="D556" s="21"/>
      <c r="E556" s="22" t="n">
        <f aca="false">E558</f>
        <v>2310.6</v>
      </c>
      <c r="F556" s="22" t="n">
        <f aca="false">F558</f>
        <v>0</v>
      </c>
      <c r="G556" s="22" t="n">
        <f aca="false">G558</f>
        <v>2310.6</v>
      </c>
      <c r="H556" s="22" t="n">
        <f aca="false">H558</f>
        <v>0</v>
      </c>
    </row>
    <row r="557" customFormat="false" ht="30" hidden="false" customHeight="false" outlineLevel="0" collapsed="false">
      <c r="A557" s="32" t="s">
        <v>425</v>
      </c>
      <c r="B557" s="21" t="s">
        <v>416</v>
      </c>
      <c r="C557" s="21" t="s">
        <v>426</v>
      </c>
      <c r="D557" s="21"/>
      <c r="E557" s="22" t="n">
        <f aca="false">E558</f>
        <v>2310.6</v>
      </c>
      <c r="F557" s="22"/>
      <c r="G557" s="22" t="n">
        <f aca="false">G558</f>
        <v>2310.6</v>
      </c>
      <c r="H557" s="22"/>
    </row>
    <row r="558" customFormat="false" ht="15" hidden="false" customHeight="false" outlineLevel="0" collapsed="false">
      <c r="A558" s="32" t="s">
        <v>412</v>
      </c>
      <c r="B558" s="21" t="s">
        <v>416</v>
      </c>
      <c r="C558" s="21" t="s">
        <v>426</v>
      </c>
      <c r="D558" s="21" t="s">
        <v>402</v>
      </c>
      <c r="E558" s="22" t="n">
        <f aca="false">E559</f>
        <v>2310.6</v>
      </c>
      <c r="F558" s="22"/>
      <c r="G558" s="22" t="n">
        <f aca="false">G559</f>
        <v>2310.6</v>
      </c>
      <c r="H558" s="22"/>
    </row>
    <row r="559" customFormat="false" ht="30" hidden="false" customHeight="false" outlineLevel="0" collapsed="false">
      <c r="A559" s="32" t="s">
        <v>403</v>
      </c>
      <c r="B559" s="21" t="s">
        <v>416</v>
      </c>
      <c r="C559" s="21" t="s">
        <v>426</v>
      </c>
      <c r="D559" s="21" t="s">
        <v>404</v>
      </c>
      <c r="E559" s="22" t="n">
        <f aca="false">2310.6</f>
        <v>2310.6</v>
      </c>
      <c r="F559" s="22"/>
      <c r="G559" s="22" t="n">
        <f aca="false">2310.6</f>
        <v>2310.6</v>
      </c>
      <c r="H559" s="22"/>
    </row>
    <row r="560" customFormat="false" ht="30" hidden="false" customHeight="false" outlineLevel="0" collapsed="false">
      <c r="A560" s="42" t="s">
        <v>427</v>
      </c>
      <c r="B560" s="21" t="s">
        <v>416</v>
      </c>
      <c r="C560" s="21" t="s">
        <v>428</v>
      </c>
      <c r="D560" s="21"/>
      <c r="E560" s="22" t="n">
        <f aca="false">E561</f>
        <v>93.7</v>
      </c>
      <c r="F560" s="22" t="n">
        <f aca="false">F561</f>
        <v>0</v>
      </c>
      <c r="G560" s="22" t="n">
        <f aca="false">G561</f>
        <v>93.7</v>
      </c>
      <c r="H560" s="22" t="n">
        <f aca="false">H561</f>
        <v>0</v>
      </c>
    </row>
    <row r="561" customFormat="false" ht="60" hidden="false" customHeight="false" outlineLevel="0" collapsed="false">
      <c r="A561" s="32" t="s">
        <v>429</v>
      </c>
      <c r="B561" s="21" t="s">
        <v>416</v>
      </c>
      <c r="C561" s="21" t="s">
        <v>430</v>
      </c>
      <c r="D561" s="21"/>
      <c r="E561" s="22" t="n">
        <f aca="false">E562</f>
        <v>93.7</v>
      </c>
      <c r="F561" s="22"/>
      <c r="G561" s="22" t="n">
        <f aca="false">G562</f>
        <v>93.7</v>
      </c>
      <c r="H561" s="22"/>
    </row>
    <row r="562" customFormat="false" ht="15" hidden="false" customHeight="false" outlineLevel="0" collapsed="false">
      <c r="A562" s="32" t="s">
        <v>412</v>
      </c>
      <c r="B562" s="21" t="s">
        <v>416</v>
      </c>
      <c r="C562" s="21" t="s">
        <v>430</v>
      </c>
      <c r="D562" s="21" t="s">
        <v>402</v>
      </c>
      <c r="E562" s="22" t="n">
        <f aca="false">E563</f>
        <v>93.7</v>
      </c>
      <c r="F562" s="22"/>
      <c r="G562" s="22" t="n">
        <f aca="false">G563</f>
        <v>93.7</v>
      </c>
      <c r="H562" s="22"/>
    </row>
    <row r="563" customFormat="false" ht="30" hidden="false" customHeight="false" outlineLevel="0" collapsed="false">
      <c r="A563" s="32" t="s">
        <v>403</v>
      </c>
      <c r="B563" s="21" t="s">
        <v>416</v>
      </c>
      <c r="C563" s="21" t="s">
        <v>430</v>
      </c>
      <c r="D563" s="21" t="s">
        <v>404</v>
      </c>
      <c r="E563" s="22" t="n">
        <f aca="false">93.7</f>
        <v>93.7</v>
      </c>
      <c r="F563" s="22"/>
      <c r="G563" s="22" t="n">
        <f aca="false">93.7</f>
        <v>93.7</v>
      </c>
      <c r="H563" s="22"/>
    </row>
    <row r="564" customFormat="false" ht="45" hidden="false" customHeight="false" outlineLevel="0" collapsed="false">
      <c r="A564" s="32" t="s">
        <v>431</v>
      </c>
      <c r="B564" s="21" t="s">
        <v>416</v>
      </c>
      <c r="C564" s="21" t="s">
        <v>432</v>
      </c>
      <c r="D564" s="21"/>
      <c r="E564" s="22" t="n">
        <f aca="false">E565</f>
        <v>980.7</v>
      </c>
      <c r="F564" s="22" t="n">
        <f aca="false">F565</f>
        <v>980.7</v>
      </c>
      <c r="G564" s="22" t="n">
        <f aca="false">G565</f>
        <v>0</v>
      </c>
      <c r="H564" s="22" t="n">
        <f aca="false">H565</f>
        <v>0</v>
      </c>
    </row>
    <row r="565" customFormat="false" ht="75" hidden="false" customHeight="false" outlineLevel="0" collapsed="false">
      <c r="A565" s="96" t="s">
        <v>433</v>
      </c>
      <c r="B565" s="21" t="s">
        <v>416</v>
      </c>
      <c r="C565" s="21" t="s">
        <v>434</v>
      </c>
      <c r="D565" s="21"/>
      <c r="E565" s="22" t="n">
        <f aca="false">E566</f>
        <v>980.7</v>
      </c>
      <c r="F565" s="22" t="n">
        <f aca="false">F566</f>
        <v>980.7</v>
      </c>
      <c r="G565" s="22" t="n">
        <f aca="false">G566</f>
        <v>0</v>
      </c>
      <c r="H565" s="22" t="n">
        <f aca="false">H566</f>
        <v>0</v>
      </c>
    </row>
    <row r="566" customFormat="false" ht="15" hidden="false" customHeight="false" outlineLevel="0" collapsed="false">
      <c r="A566" s="32" t="s">
        <v>412</v>
      </c>
      <c r="B566" s="21" t="s">
        <v>416</v>
      </c>
      <c r="C566" s="21" t="s">
        <v>434</v>
      </c>
      <c r="D566" s="21" t="s">
        <v>402</v>
      </c>
      <c r="E566" s="22" t="n">
        <f aca="false">E567</f>
        <v>980.7</v>
      </c>
      <c r="F566" s="22" t="n">
        <f aca="false">F567</f>
        <v>980.7</v>
      </c>
      <c r="G566" s="22" t="n">
        <f aca="false">G567</f>
        <v>0</v>
      </c>
      <c r="H566" s="22" t="n">
        <f aca="false">H567</f>
        <v>0</v>
      </c>
    </row>
    <row r="567" customFormat="false" ht="15" hidden="false" customHeight="false" outlineLevel="0" collapsed="false">
      <c r="A567" s="32" t="s">
        <v>435</v>
      </c>
      <c r="B567" s="21" t="s">
        <v>416</v>
      </c>
      <c r="C567" s="21" t="s">
        <v>434</v>
      </c>
      <c r="D567" s="21" t="s">
        <v>436</v>
      </c>
      <c r="E567" s="22" t="n">
        <f aca="false">976.8+3.9</f>
        <v>980.7</v>
      </c>
      <c r="F567" s="22" t="n">
        <f aca="false">E567</f>
        <v>980.7</v>
      </c>
      <c r="G567" s="22" t="n">
        <v>0</v>
      </c>
      <c r="H567" s="22" t="n">
        <f aca="false">G567</f>
        <v>0</v>
      </c>
    </row>
    <row r="568" customFormat="false" ht="15" hidden="false" customHeight="false" outlineLevel="0" collapsed="false">
      <c r="A568" s="50" t="s">
        <v>437</v>
      </c>
      <c r="B568" s="16" t="s">
        <v>438</v>
      </c>
      <c r="C568" s="16"/>
      <c r="D568" s="16"/>
      <c r="E568" s="17" t="n">
        <f aca="false">E569+E575</f>
        <v>92165</v>
      </c>
      <c r="F568" s="17" t="n">
        <f aca="false">F569+F577</f>
        <v>92165</v>
      </c>
      <c r="G568" s="17" t="n">
        <f aca="false">G569+G575</f>
        <v>80848</v>
      </c>
      <c r="H568" s="17" t="n">
        <f aca="false">H569+H577</f>
        <v>80848</v>
      </c>
    </row>
    <row r="569" customFormat="false" ht="15" hidden="false" customHeight="false" outlineLevel="0" collapsed="false">
      <c r="A569" s="24" t="s">
        <v>439</v>
      </c>
      <c r="B569" s="21" t="s">
        <v>438</v>
      </c>
      <c r="C569" s="21" t="s">
        <v>251</v>
      </c>
      <c r="D569" s="21"/>
      <c r="E569" s="22" t="n">
        <f aca="false">E570</f>
        <v>71795</v>
      </c>
      <c r="F569" s="22" t="n">
        <f aca="false">F570</f>
        <v>71795</v>
      </c>
      <c r="G569" s="22" t="n">
        <f aca="false">G570</f>
        <v>71795</v>
      </c>
      <c r="H569" s="22" t="n">
        <f aca="false">H570</f>
        <v>71795</v>
      </c>
    </row>
    <row r="570" customFormat="false" ht="75" hidden="false" customHeight="false" outlineLevel="0" collapsed="false">
      <c r="A570" s="32" t="s">
        <v>440</v>
      </c>
      <c r="B570" s="21" t="s">
        <v>438</v>
      </c>
      <c r="C570" s="97" t="s">
        <v>357</v>
      </c>
      <c r="D570" s="21"/>
      <c r="E570" s="22" t="n">
        <f aca="false">E573+E571</f>
        <v>71795</v>
      </c>
      <c r="F570" s="22" t="n">
        <f aca="false">F573+F571</f>
        <v>71795</v>
      </c>
      <c r="G570" s="22" t="n">
        <f aca="false">G573+G571</f>
        <v>71795</v>
      </c>
      <c r="H570" s="22" t="n">
        <f aca="false">H573+H571</f>
        <v>71795</v>
      </c>
    </row>
    <row r="571" customFormat="false" ht="15" hidden="false" customHeight="false" outlineLevel="0" collapsed="false">
      <c r="A571" s="28" t="s">
        <v>45</v>
      </c>
      <c r="B571" s="21" t="s">
        <v>438</v>
      </c>
      <c r="C571" s="21" t="s">
        <v>357</v>
      </c>
      <c r="D571" s="21" t="s">
        <v>46</v>
      </c>
      <c r="E571" s="22" t="n">
        <f aca="false">E572</f>
        <v>711</v>
      </c>
      <c r="F571" s="22" t="n">
        <f aca="false">F572</f>
        <v>711</v>
      </c>
      <c r="G571" s="22" t="n">
        <f aca="false">G572</f>
        <v>711</v>
      </c>
      <c r="H571" s="22" t="n">
        <f aca="false">H572</f>
        <v>711</v>
      </c>
    </row>
    <row r="572" customFormat="false" ht="30" hidden="false" customHeight="false" outlineLevel="0" collapsed="false">
      <c r="A572" s="28" t="s">
        <v>47</v>
      </c>
      <c r="B572" s="21" t="s">
        <v>438</v>
      </c>
      <c r="C572" s="21" t="s">
        <v>357</v>
      </c>
      <c r="D572" s="21" t="s">
        <v>48</v>
      </c>
      <c r="E572" s="22" t="n">
        <f aca="false">711</f>
        <v>711</v>
      </c>
      <c r="F572" s="22" t="n">
        <f aca="false">E572</f>
        <v>711</v>
      </c>
      <c r="G572" s="22" t="n">
        <f aca="false">711</f>
        <v>711</v>
      </c>
      <c r="H572" s="22" t="n">
        <f aca="false">G572</f>
        <v>711</v>
      </c>
    </row>
    <row r="573" customFormat="false" ht="15" hidden="false" customHeight="false" outlineLevel="0" collapsed="false">
      <c r="A573" s="32" t="s">
        <v>412</v>
      </c>
      <c r="B573" s="21" t="s">
        <v>438</v>
      </c>
      <c r="C573" s="21" t="s">
        <v>357</v>
      </c>
      <c r="D573" s="21" t="s">
        <v>402</v>
      </c>
      <c r="E573" s="22" t="n">
        <f aca="false">E574</f>
        <v>71084</v>
      </c>
      <c r="F573" s="22" t="n">
        <f aca="false">F574</f>
        <v>71084</v>
      </c>
      <c r="G573" s="22" t="n">
        <f aca="false">G574</f>
        <v>71084</v>
      </c>
      <c r="H573" s="22" t="n">
        <f aca="false">H574</f>
        <v>71084</v>
      </c>
    </row>
    <row r="574" customFormat="false" ht="15" hidden="false" customHeight="false" outlineLevel="0" collapsed="false">
      <c r="A574" s="32" t="s">
        <v>413</v>
      </c>
      <c r="B574" s="21" t="s">
        <v>438</v>
      </c>
      <c r="C574" s="21" t="s">
        <v>357</v>
      </c>
      <c r="D574" s="21" t="s">
        <v>414</v>
      </c>
      <c r="E574" s="22" t="n">
        <f aca="false">71084</f>
        <v>71084</v>
      </c>
      <c r="F574" s="22" t="n">
        <f aca="false">E574</f>
        <v>71084</v>
      </c>
      <c r="G574" s="22" t="n">
        <f aca="false">71084</f>
        <v>71084</v>
      </c>
      <c r="H574" s="22" t="n">
        <f aca="false">G574</f>
        <v>71084</v>
      </c>
    </row>
    <row r="575" customFormat="false" ht="30" hidden="false" customHeight="false" outlineLevel="0" collapsed="false">
      <c r="A575" s="42" t="s">
        <v>184</v>
      </c>
      <c r="B575" s="21" t="s">
        <v>438</v>
      </c>
      <c r="C575" s="21" t="s">
        <v>185</v>
      </c>
      <c r="D575" s="21"/>
      <c r="E575" s="22" t="n">
        <f aca="false">E576</f>
        <v>20370</v>
      </c>
      <c r="F575" s="22" t="n">
        <f aca="false">F576</f>
        <v>20370</v>
      </c>
      <c r="G575" s="22" t="n">
        <f aca="false">G576</f>
        <v>9053</v>
      </c>
      <c r="H575" s="22" t="n">
        <f aca="false">H576</f>
        <v>9053</v>
      </c>
    </row>
    <row r="576" customFormat="false" ht="45" hidden="false" customHeight="false" outlineLevel="0" collapsed="false">
      <c r="A576" s="42" t="s">
        <v>441</v>
      </c>
      <c r="B576" s="21" t="s">
        <v>438</v>
      </c>
      <c r="C576" s="21" t="s">
        <v>442</v>
      </c>
      <c r="D576" s="21"/>
      <c r="E576" s="22" t="n">
        <f aca="false">E577</f>
        <v>20370</v>
      </c>
      <c r="F576" s="22" t="n">
        <f aca="false">F577</f>
        <v>20370</v>
      </c>
      <c r="G576" s="22" t="n">
        <f aca="false">G577</f>
        <v>9053</v>
      </c>
      <c r="H576" s="22" t="n">
        <f aca="false">H577</f>
        <v>9053</v>
      </c>
    </row>
    <row r="577" customFormat="false" ht="60" hidden="false" customHeight="false" outlineLevel="0" collapsed="false">
      <c r="A577" s="24" t="s">
        <v>443</v>
      </c>
      <c r="B577" s="21" t="s">
        <v>438</v>
      </c>
      <c r="C577" s="21" t="s">
        <v>444</v>
      </c>
      <c r="D577" s="21"/>
      <c r="E577" s="22" t="n">
        <f aca="false">E578</f>
        <v>20370</v>
      </c>
      <c r="F577" s="22" t="n">
        <f aca="false">F578</f>
        <v>20370</v>
      </c>
      <c r="G577" s="22" t="n">
        <f aca="false">G578</f>
        <v>9053</v>
      </c>
      <c r="H577" s="22" t="n">
        <f aca="false">H578</f>
        <v>9053</v>
      </c>
    </row>
    <row r="578" customFormat="false" ht="30" hidden="false" customHeight="false" outlineLevel="0" collapsed="false">
      <c r="A578" s="42" t="s">
        <v>188</v>
      </c>
      <c r="B578" s="21" t="s">
        <v>438</v>
      </c>
      <c r="C578" s="21" t="s">
        <v>444</v>
      </c>
      <c r="D578" s="21" t="s">
        <v>189</v>
      </c>
      <c r="E578" s="22" t="n">
        <f aca="false">E579</f>
        <v>20370</v>
      </c>
      <c r="F578" s="22" t="n">
        <f aca="false">F579</f>
        <v>20370</v>
      </c>
      <c r="G578" s="22" t="n">
        <f aca="false">G579</f>
        <v>9053</v>
      </c>
      <c r="H578" s="22" t="n">
        <f aca="false">H579</f>
        <v>9053</v>
      </c>
    </row>
    <row r="579" customFormat="false" ht="15" hidden="false" customHeight="false" outlineLevel="0" collapsed="false">
      <c r="A579" s="24" t="s">
        <v>445</v>
      </c>
      <c r="B579" s="21" t="s">
        <v>438</v>
      </c>
      <c r="C579" s="21" t="s">
        <v>444</v>
      </c>
      <c r="D579" s="21" t="s">
        <v>446</v>
      </c>
      <c r="E579" s="22" t="n">
        <f aca="false">20370</f>
        <v>20370</v>
      </c>
      <c r="F579" s="22" t="n">
        <f aca="false">E579</f>
        <v>20370</v>
      </c>
      <c r="G579" s="22" t="n">
        <f aca="false">9053</f>
        <v>9053</v>
      </c>
      <c r="H579" s="22" t="n">
        <f aca="false">G579</f>
        <v>9053</v>
      </c>
    </row>
    <row r="580" s="98" customFormat="true" ht="15.75" hidden="false" customHeight="false" outlineLevel="0" collapsed="false">
      <c r="A580" s="47" t="s">
        <v>447</v>
      </c>
      <c r="B580" s="48" t="s">
        <v>448</v>
      </c>
      <c r="C580" s="48"/>
      <c r="D580" s="48"/>
      <c r="E580" s="49" t="n">
        <f aca="false">E581</f>
        <v>131628.7</v>
      </c>
      <c r="F580" s="49" t="n">
        <f aca="false">F581</f>
        <v>0</v>
      </c>
      <c r="G580" s="49" t="n">
        <f aca="false">G581</f>
        <v>131628.7</v>
      </c>
      <c r="H580" s="49" t="n">
        <f aca="false">H581</f>
        <v>0</v>
      </c>
    </row>
    <row r="581" customFormat="false" ht="15" hidden="false" customHeight="false" outlineLevel="0" collapsed="false">
      <c r="A581" s="50" t="s">
        <v>449</v>
      </c>
      <c r="B581" s="16" t="s">
        <v>450</v>
      </c>
      <c r="C581" s="16"/>
      <c r="D581" s="15"/>
      <c r="E581" s="17" t="n">
        <f aca="false">E582</f>
        <v>131628.7</v>
      </c>
      <c r="F581" s="17" t="n">
        <f aca="false">F582</f>
        <v>0</v>
      </c>
      <c r="G581" s="17" t="n">
        <f aca="false">G582</f>
        <v>131628.7</v>
      </c>
      <c r="H581" s="17" t="n">
        <f aca="false">H582</f>
        <v>0</v>
      </c>
    </row>
    <row r="582" customFormat="false" ht="45" hidden="false" customHeight="false" outlineLevel="0" collapsed="false">
      <c r="A582" s="33" t="s">
        <v>451</v>
      </c>
      <c r="B582" s="21" t="s">
        <v>450</v>
      </c>
      <c r="C582" s="34" t="s">
        <v>452</v>
      </c>
      <c r="D582" s="34"/>
      <c r="E582" s="22" t="n">
        <f aca="false">E583+E598</f>
        <v>131628.7</v>
      </c>
      <c r="F582" s="22" t="n">
        <f aca="false">F583+F593</f>
        <v>0</v>
      </c>
      <c r="G582" s="22" t="n">
        <f aca="false">G583+G598</f>
        <v>131628.7</v>
      </c>
      <c r="H582" s="22" t="n">
        <f aca="false">H583+H593</f>
        <v>0</v>
      </c>
    </row>
    <row r="583" customFormat="false" ht="15" hidden="false" customHeight="false" outlineLevel="0" collapsed="false">
      <c r="A583" s="42" t="s">
        <v>453</v>
      </c>
      <c r="B583" s="21" t="s">
        <v>450</v>
      </c>
      <c r="C583" s="21" t="s">
        <v>454</v>
      </c>
      <c r="D583" s="21"/>
      <c r="E583" s="22" t="n">
        <f aca="false">E584+E594</f>
        <v>131628.7</v>
      </c>
      <c r="F583" s="22"/>
      <c r="G583" s="22" t="n">
        <f aca="false">G584+G594</f>
        <v>131628.7</v>
      </c>
      <c r="H583" s="22"/>
    </row>
    <row r="584" customFormat="false" ht="30" hidden="false" customHeight="false" outlineLevel="0" collapsed="false">
      <c r="A584" s="42" t="s">
        <v>455</v>
      </c>
      <c r="B584" s="21" t="s">
        <v>450</v>
      </c>
      <c r="C584" s="34" t="s">
        <v>456</v>
      </c>
      <c r="D584" s="34"/>
      <c r="E584" s="22" t="n">
        <f aca="false">E585+E588+E591</f>
        <v>121931.7</v>
      </c>
      <c r="F584" s="22"/>
      <c r="G584" s="22" t="n">
        <f aca="false">G585+G588+G591</f>
        <v>121931.7</v>
      </c>
      <c r="H584" s="22"/>
    </row>
    <row r="585" customFormat="false" ht="30" hidden="false" customHeight="false" outlineLevel="0" collapsed="false">
      <c r="A585" s="25" t="s">
        <v>457</v>
      </c>
      <c r="B585" s="21" t="s">
        <v>450</v>
      </c>
      <c r="C585" s="34" t="s">
        <v>458</v>
      </c>
      <c r="D585" s="34"/>
      <c r="E585" s="22" t="n">
        <f aca="false">E586</f>
        <v>4089.6</v>
      </c>
      <c r="F585" s="22"/>
      <c r="G585" s="22" t="n">
        <f aca="false">G586</f>
        <v>4089.6</v>
      </c>
      <c r="H585" s="22"/>
    </row>
    <row r="586" customFormat="false" ht="30" hidden="false" customHeight="false" outlineLevel="0" collapsed="false">
      <c r="A586" s="18" t="s">
        <v>94</v>
      </c>
      <c r="B586" s="21" t="s">
        <v>450</v>
      </c>
      <c r="C586" s="34" t="s">
        <v>458</v>
      </c>
      <c r="D586" s="34" t="s">
        <v>96</v>
      </c>
      <c r="E586" s="22" t="n">
        <f aca="false">E587</f>
        <v>4089.6</v>
      </c>
      <c r="F586" s="22"/>
      <c r="G586" s="22" t="n">
        <f aca="false">G587</f>
        <v>4089.6</v>
      </c>
      <c r="H586" s="22"/>
    </row>
    <row r="587" customFormat="false" ht="15" hidden="false" customHeight="false" outlineLevel="0" collapsed="false">
      <c r="A587" s="25" t="s">
        <v>97</v>
      </c>
      <c r="B587" s="21" t="s">
        <v>450</v>
      </c>
      <c r="C587" s="34" t="s">
        <v>458</v>
      </c>
      <c r="D587" s="21" t="s">
        <v>98</v>
      </c>
      <c r="E587" s="22" t="n">
        <f aca="false">4089.6</f>
        <v>4089.6</v>
      </c>
      <c r="F587" s="22"/>
      <c r="G587" s="22" t="n">
        <f aca="false">4089.6</f>
        <v>4089.6</v>
      </c>
      <c r="H587" s="22"/>
    </row>
    <row r="588" customFormat="false" ht="30" hidden="false" customHeight="false" outlineLevel="0" collapsed="false">
      <c r="A588" s="25" t="s">
        <v>459</v>
      </c>
      <c r="B588" s="21" t="s">
        <v>450</v>
      </c>
      <c r="C588" s="21" t="s">
        <v>460</v>
      </c>
      <c r="D588" s="21"/>
      <c r="E588" s="22" t="n">
        <f aca="false">E589</f>
        <v>39223.6</v>
      </c>
      <c r="F588" s="22"/>
      <c r="G588" s="22" t="n">
        <f aca="false">G589</f>
        <v>39223.6</v>
      </c>
      <c r="H588" s="22"/>
    </row>
    <row r="589" customFormat="false" ht="30" hidden="false" customHeight="false" outlineLevel="0" collapsed="false">
      <c r="A589" s="18" t="s">
        <v>94</v>
      </c>
      <c r="B589" s="21" t="s">
        <v>450</v>
      </c>
      <c r="C589" s="21" t="s">
        <v>460</v>
      </c>
      <c r="D589" s="34" t="s">
        <v>96</v>
      </c>
      <c r="E589" s="22" t="n">
        <f aca="false">E590</f>
        <v>39223.6</v>
      </c>
      <c r="F589" s="22"/>
      <c r="G589" s="22" t="n">
        <f aca="false">G590</f>
        <v>39223.6</v>
      </c>
      <c r="H589" s="22"/>
    </row>
    <row r="590" customFormat="false" ht="15" hidden="false" customHeight="false" outlineLevel="0" collapsed="false">
      <c r="A590" s="26" t="s">
        <v>461</v>
      </c>
      <c r="B590" s="21" t="s">
        <v>450</v>
      </c>
      <c r="C590" s="21" t="s">
        <v>460</v>
      </c>
      <c r="D590" s="21" t="s">
        <v>462</v>
      </c>
      <c r="E590" s="22" t="n">
        <f aca="false">39223.6</f>
        <v>39223.6</v>
      </c>
      <c r="F590" s="22"/>
      <c r="G590" s="22" t="n">
        <f aca="false">39223.6</f>
        <v>39223.6</v>
      </c>
      <c r="H590" s="22"/>
    </row>
    <row r="591" customFormat="false" ht="30" hidden="false" customHeight="false" outlineLevel="0" collapsed="false">
      <c r="A591" s="25" t="s">
        <v>463</v>
      </c>
      <c r="B591" s="21" t="s">
        <v>450</v>
      </c>
      <c r="C591" s="29" t="s">
        <v>464</v>
      </c>
      <c r="D591" s="29"/>
      <c r="E591" s="30" t="n">
        <f aca="false">E592</f>
        <v>78618.5</v>
      </c>
      <c r="F591" s="22"/>
      <c r="G591" s="30" t="n">
        <f aca="false">G592</f>
        <v>78618.5</v>
      </c>
      <c r="H591" s="22"/>
    </row>
    <row r="592" customFormat="false" ht="30" hidden="false" customHeight="false" outlineLevel="0" collapsed="false">
      <c r="A592" s="42" t="s">
        <v>94</v>
      </c>
      <c r="B592" s="21" t="s">
        <v>450</v>
      </c>
      <c r="C592" s="29" t="s">
        <v>464</v>
      </c>
      <c r="D592" s="29" t="s">
        <v>96</v>
      </c>
      <c r="E592" s="30" t="n">
        <f aca="false">E593</f>
        <v>78618.5</v>
      </c>
      <c r="F592" s="22"/>
      <c r="G592" s="30" t="n">
        <f aca="false">G593</f>
        <v>78618.5</v>
      </c>
      <c r="H592" s="22"/>
    </row>
    <row r="593" customFormat="false" ht="15" hidden="false" customHeight="false" outlineLevel="0" collapsed="false">
      <c r="A593" s="36" t="s">
        <v>97</v>
      </c>
      <c r="B593" s="21" t="s">
        <v>450</v>
      </c>
      <c r="C593" s="29" t="s">
        <v>464</v>
      </c>
      <c r="D593" s="29" t="s">
        <v>98</v>
      </c>
      <c r="E593" s="30" t="n">
        <f aca="false">78618.5</f>
        <v>78618.5</v>
      </c>
      <c r="F593" s="22"/>
      <c r="G593" s="30" t="n">
        <f aca="false">78618.5</f>
        <v>78618.5</v>
      </c>
      <c r="H593" s="22"/>
    </row>
    <row r="594" customFormat="false" ht="30" hidden="false" customHeight="false" outlineLevel="0" collapsed="false">
      <c r="A594" s="36" t="s">
        <v>465</v>
      </c>
      <c r="B594" s="21" t="s">
        <v>450</v>
      </c>
      <c r="C594" s="29" t="s">
        <v>466</v>
      </c>
      <c r="D594" s="29"/>
      <c r="E594" s="30" t="n">
        <f aca="false">E595</f>
        <v>9697</v>
      </c>
      <c r="F594" s="22"/>
      <c r="G594" s="30" t="n">
        <f aca="false">G595</f>
        <v>9697</v>
      </c>
      <c r="H594" s="22"/>
    </row>
    <row r="595" customFormat="false" ht="15" hidden="false" customHeight="false" outlineLevel="0" collapsed="false">
      <c r="A595" s="42" t="s">
        <v>467</v>
      </c>
      <c r="B595" s="21" t="s">
        <v>450</v>
      </c>
      <c r="C595" s="29" t="s">
        <v>466</v>
      </c>
      <c r="D595" s="34"/>
      <c r="E595" s="22" t="n">
        <f aca="false">E596</f>
        <v>9697</v>
      </c>
      <c r="F595" s="22"/>
      <c r="G595" s="22" t="n">
        <f aca="false">G596</f>
        <v>9697</v>
      </c>
      <c r="H595" s="22"/>
    </row>
    <row r="596" customFormat="false" ht="30" hidden="false" customHeight="false" outlineLevel="0" collapsed="false">
      <c r="A596" s="18" t="s">
        <v>94</v>
      </c>
      <c r="B596" s="21" t="s">
        <v>450</v>
      </c>
      <c r="C596" s="29" t="s">
        <v>466</v>
      </c>
      <c r="D596" s="34" t="s">
        <v>96</v>
      </c>
      <c r="E596" s="22" t="n">
        <f aca="false">E597</f>
        <v>9697</v>
      </c>
      <c r="F596" s="22"/>
      <c r="G596" s="22" t="n">
        <f aca="false">G597</f>
        <v>9697</v>
      </c>
      <c r="H596" s="22"/>
    </row>
    <row r="597" customFormat="false" ht="15" hidden="false" customHeight="false" outlineLevel="0" collapsed="false">
      <c r="A597" s="25" t="s">
        <v>97</v>
      </c>
      <c r="B597" s="21" t="s">
        <v>450</v>
      </c>
      <c r="C597" s="29" t="s">
        <v>466</v>
      </c>
      <c r="D597" s="21" t="s">
        <v>98</v>
      </c>
      <c r="E597" s="22" t="n">
        <f aca="false">787+8900+10</f>
        <v>9697</v>
      </c>
      <c r="F597" s="30" t="n">
        <f aca="false">F598</f>
        <v>0</v>
      </c>
      <c r="G597" s="22" t="n">
        <f aca="false">787+8900+10</f>
        <v>9697</v>
      </c>
      <c r="H597" s="30" t="n">
        <f aca="false">H598</f>
        <v>0</v>
      </c>
    </row>
    <row r="598" customFormat="false" ht="30" hidden="false" customHeight="false" outlineLevel="0" collapsed="false">
      <c r="A598" s="25" t="s">
        <v>468</v>
      </c>
      <c r="B598" s="21" t="s">
        <v>450</v>
      </c>
      <c r="C598" s="21" t="s">
        <v>469</v>
      </c>
      <c r="D598" s="29"/>
      <c r="E598" s="30" t="n">
        <f aca="false">E599</f>
        <v>0</v>
      </c>
      <c r="F598" s="99"/>
      <c r="G598" s="30" t="n">
        <f aca="false">G599</f>
        <v>0</v>
      </c>
      <c r="H598" s="99"/>
    </row>
    <row r="599" customFormat="false" ht="30" hidden="false" customHeight="false" outlineLevel="0" collapsed="false">
      <c r="A599" s="25" t="s">
        <v>470</v>
      </c>
      <c r="B599" s="21" t="s">
        <v>450</v>
      </c>
      <c r="C599" s="21" t="s">
        <v>471</v>
      </c>
      <c r="D599" s="29"/>
      <c r="E599" s="30" t="n">
        <f aca="false">E600</f>
        <v>0</v>
      </c>
      <c r="F599" s="99"/>
      <c r="G599" s="30" t="n">
        <f aca="false">G600</f>
        <v>0</v>
      </c>
      <c r="H599" s="99"/>
    </row>
    <row r="600" customFormat="false" ht="45" hidden="false" customHeight="false" outlineLevel="0" collapsed="false">
      <c r="A600" s="42" t="s">
        <v>472</v>
      </c>
      <c r="B600" s="21" t="s">
        <v>450</v>
      </c>
      <c r="C600" s="21" t="s">
        <v>473</v>
      </c>
      <c r="D600" s="21"/>
      <c r="E600" s="22" t="n">
        <f aca="false">E601</f>
        <v>0</v>
      </c>
      <c r="F600" s="99"/>
      <c r="G600" s="22" t="n">
        <f aca="false">G601</f>
        <v>0</v>
      </c>
      <c r="H600" s="99"/>
    </row>
    <row r="601" customFormat="false" ht="30" hidden="false" customHeight="false" outlineLevel="0" collapsed="false">
      <c r="A601" s="42" t="s">
        <v>188</v>
      </c>
      <c r="B601" s="21" t="s">
        <v>450</v>
      </c>
      <c r="C601" s="21" t="s">
        <v>473</v>
      </c>
      <c r="D601" s="21" t="s">
        <v>189</v>
      </c>
      <c r="E601" s="22" t="n">
        <f aca="false">E602</f>
        <v>0</v>
      </c>
      <c r="F601" s="99"/>
      <c r="G601" s="22" t="n">
        <f aca="false">G602</f>
        <v>0</v>
      </c>
      <c r="H601" s="99"/>
    </row>
    <row r="602" customFormat="false" ht="105" hidden="false" customHeight="false" outlineLevel="0" collapsed="false">
      <c r="A602" s="25" t="s">
        <v>190</v>
      </c>
      <c r="B602" s="21" t="s">
        <v>450</v>
      </c>
      <c r="C602" s="21" t="s">
        <v>473</v>
      </c>
      <c r="D602" s="21" t="s">
        <v>191</v>
      </c>
      <c r="E602" s="22" t="n">
        <v>0</v>
      </c>
      <c r="F602" s="22"/>
      <c r="G602" s="22" t="n">
        <v>0</v>
      </c>
      <c r="H602" s="22"/>
    </row>
    <row r="603" s="100" customFormat="true" ht="15.75" hidden="false" customHeight="false" outlineLevel="0" collapsed="false">
      <c r="A603" s="47" t="s">
        <v>474</v>
      </c>
      <c r="B603" s="48" t="s">
        <v>475</v>
      </c>
      <c r="C603" s="48"/>
      <c r="D603" s="48"/>
      <c r="E603" s="49" t="n">
        <f aca="false">E604</f>
        <v>27000</v>
      </c>
      <c r="F603" s="49"/>
      <c r="G603" s="49" t="n">
        <f aca="false">G604</f>
        <v>27000</v>
      </c>
      <c r="H603" s="49"/>
    </row>
    <row r="604" customFormat="false" ht="60" hidden="false" customHeight="false" outlineLevel="0" collapsed="false">
      <c r="A604" s="74" t="s">
        <v>476</v>
      </c>
      <c r="B604" s="19" t="s">
        <v>475</v>
      </c>
      <c r="C604" s="19" t="s">
        <v>477</v>
      </c>
      <c r="D604" s="19"/>
      <c r="E604" s="22" t="n">
        <f aca="false">E606+E609</f>
        <v>27000</v>
      </c>
      <c r="F604" s="22"/>
      <c r="G604" s="22" t="n">
        <f aca="false">G606+G609</f>
        <v>27000</v>
      </c>
      <c r="H604" s="22"/>
    </row>
    <row r="605" customFormat="false" ht="15" hidden="false" customHeight="false" outlineLevel="0" collapsed="false">
      <c r="A605" s="50" t="s">
        <v>478</v>
      </c>
      <c r="B605" s="15" t="s">
        <v>479</v>
      </c>
      <c r="C605" s="15"/>
      <c r="D605" s="15"/>
      <c r="E605" s="17" t="n">
        <f aca="false">E606</f>
        <v>16000</v>
      </c>
      <c r="F605" s="17"/>
      <c r="G605" s="17" t="n">
        <f aca="false">G606</f>
        <v>16000</v>
      </c>
      <c r="H605" s="17"/>
    </row>
    <row r="606" customFormat="false" ht="30" hidden="false" customHeight="false" outlineLevel="0" collapsed="false">
      <c r="A606" s="24" t="s">
        <v>480</v>
      </c>
      <c r="B606" s="20" t="s">
        <v>479</v>
      </c>
      <c r="C606" s="20" t="s">
        <v>481</v>
      </c>
      <c r="D606" s="20"/>
      <c r="E606" s="22" t="n">
        <f aca="false">E607</f>
        <v>16000</v>
      </c>
      <c r="F606" s="22"/>
      <c r="G606" s="22" t="n">
        <f aca="false">G607</f>
        <v>16000</v>
      </c>
      <c r="H606" s="22"/>
    </row>
    <row r="607" customFormat="false" ht="15" hidden="false" customHeight="false" outlineLevel="0" collapsed="false">
      <c r="A607" s="28" t="s">
        <v>45</v>
      </c>
      <c r="B607" s="19" t="s">
        <v>479</v>
      </c>
      <c r="C607" s="20" t="s">
        <v>481</v>
      </c>
      <c r="D607" s="19" t="s">
        <v>46</v>
      </c>
      <c r="E607" s="22" t="n">
        <f aca="false">E608</f>
        <v>16000</v>
      </c>
      <c r="F607" s="22"/>
      <c r="G607" s="22" t="n">
        <f aca="false">G608</f>
        <v>16000</v>
      </c>
      <c r="H607" s="22"/>
    </row>
    <row r="608" customFormat="false" ht="30" hidden="false" customHeight="false" outlineLevel="0" collapsed="false">
      <c r="A608" s="28" t="s">
        <v>47</v>
      </c>
      <c r="B608" s="20" t="s">
        <v>479</v>
      </c>
      <c r="C608" s="20" t="s">
        <v>481</v>
      </c>
      <c r="D608" s="20" t="s">
        <v>48</v>
      </c>
      <c r="E608" s="22" t="n">
        <f aca="false">16000</f>
        <v>16000</v>
      </c>
      <c r="F608" s="22"/>
      <c r="G608" s="22" t="n">
        <f aca="false">16000</f>
        <v>16000</v>
      </c>
      <c r="H608" s="22"/>
    </row>
    <row r="609" customFormat="false" ht="15" hidden="false" customHeight="false" outlineLevel="0" collapsed="false">
      <c r="A609" s="50" t="s">
        <v>482</v>
      </c>
      <c r="B609" s="15" t="s">
        <v>483</v>
      </c>
      <c r="C609" s="15"/>
      <c r="D609" s="15"/>
      <c r="E609" s="17" t="n">
        <f aca="false">E610</f>
        <v>11000</v>
      </c>
      <c r="F609" s="17"/>
      <c r="G609" s="17" t="n">
        <f aca="false">G610</f>
        <v>11000</v>
      </c>
      <c r="H609" s="17"/>
    </row>
    <row r="610" customFormat="false" ht="15" hidden="false" customHeight="false" outlineLevel="0" collapsed="false">
      <c r="A610" s="32" t="s">
        <v>484</v>
      </c>
      <c r="B610" s="19" t="s">
        <v>483</v>
      </c>
      <c r="C610" s="20" t="s">
        <v>481</v>
      </c>
      <c r="D610" s="19"/>
      <c r="E610" s="22" t="n">
        <f aca="false">E611+E613</f>
        <v>11000</v>
      </c>
      <c r="F610" s="22"/>
      <c r="G610" s="22" t="n">
        <f aca="false">G611+G613</f>
        <v>11000</v>
      </c>
      <c r="H610" s="22"/>
    </row>
    <row r="611" customFormat="false" ht="30" hidden="false" customHeight="false" outlineLevel="0" collapsed="false">
      <c r="A611" s="18" t="s">
        <v>94</v>
      </c>
      <c r="B611" s="20" t="s">
        <v>483</v>
      </c>
      <c r="C611" s="20" t="s">
        <v>481</v>
      </c>
      <c r="D611" s="20" t="s">
        <v>96</v>
      </c>
      <c r="E611" s="22" t="n">
        <f aca="false">E612</f>
        <v>10000</v>
      </c>
      <c r="F611" s="22"/>
      <c r="G611" s="22" t="n">
        <f aca="false">G612</f>
        <v>10000</v>
      </c>
      <c r="H611" s="22"/>
    </row>
    <row r="612" customFormat="false" ht="15" hidden="false" customHeight="false" outlineLevel="0" collapsed="false">
      <c r="A612" s="26" t="s">
        <v>461</v>
      </c>
      <c r="B612" s="20" t="s">
        <v>483</v>
      </c>
      <c r="C612" s="20" t="s">
        <v>481</v>
      </c>
      <c r="D612" s="20" t="s">
        <v>462</v>
      </c>
      <c r="E612" s="22" t="n">
        <f aca="false">10000</f>
        <v>10000</v>
      </c>
      <c r="F612" s="22"/>
      <c r="G612" s="22" t="n">
        <f aca="false">10000</f>
        <v>10000</v>
      </c>
      <c r="H612" s="22"/>
    </row>
    <row r="613" customFormat="false" ht="15" hidden="false" customHeight="false" outlineLevel="0" collapsed="false">
      <c r="A613" s="28" t="s">
        <v>45</v>
      </c>
      <c r="B613" s="20" t="s">
        <v>483</v>
      </c>
      <c r="C613" s="20" t="s">
        <v>481</v>
      </c>
      <c r="D613" s="20" t="s">
        <v>46</v>
      </c>
      <c r="E613" s="22" t="n">
        <f aca="false">E614</f>
        <v>1000</v>
      </c>
      <c r="F613" s="22"/>
      <c r="G613" s="22" t="n">
        <f aca="false">G614</f>
        <v>1000</v>
      </c>
      <c r="H613" s="22"/>
    </row>
    <row r="614" customFormat="false" ht="30" hidden="false" customHeight="false" outlineLevel="0" collapsed="false">
      <c r="A614" s="28" t="s">
        <v>47</v>
      </c>
      <c r="B614" s="20" t="s">
        <v>483</v>
      </c>
      <c r="C614" s="20" t="s">
        <v>481</v>
      </c>
      <c r="D614" s="20" t="s">
        <v>48</v>
      </c>
      <c r="E614" s="22" t="n">
        <f aca="false">1000</f>
        <v>1000</v>
      </c>
      <c r="F614" s="22"/>
      <c r="G614" s="22" t="n">
        <f aca="false">1000</f>
        <v>1000</v>
      </c>
      <c r="H614" s="22"/>
    </row>
    <row r="615" customFormat="false" ht="31.5" hidden="false" customHeight="false" outlineLevel="0" collapsed="false">
      <c r="A615" s="51" t="s">
        <v>485</v>
      </c>
      <c r="B615" s="91" t="s">
        <v>486</v>
      </c>
      <c r="C615" s="91"/>
      <c r="D615" s="91"/>
      <c r="E615" s="101" t="n">
        <f aca="false">E616</f>
        <v>70000</v>
      </c>
      <c r="F615" s="49"/>
      <c r="G615" s="101" t="n">
        <f aca="false">G616</f>
        <v>70000</v>
      </c>
      <c r="H615" s="49"/>
    </row>
    <row r="616" customFormat="false" ht="30" hidden="false" customHeight="false" outlineLevel="0" collapsed="false">
      <c r="A616" s="32" t="s">
        <v>487</v>
      </c>
      <c r="B616" s="102" t="s">
        <v>488</v>
      </c>
      <c r="C616" s="91"/>
      <c r="D616" s="91"/>
      <c r="E616" s="103" t="n">
        <f aca="false">E617</f>
        <v>70000</v>
      </c>
      <c r="F616" s="104"/>
      <c r="G616" s="103" t="n">
        <f aca="false">G617</f>
        <v>70000</v>
      </c>
      <c r="H616" s="104"/>
    </row>
    <row r="617" customFormat="false" ht="15" hidden="false" customHeight="false" outlineLevel="0" collapsed="false">
      <c r="A617" s="42" t="s">
        <v>24</v>
      </c>
      <c r="B617" s="21" t="s">
        <v>488</v>
      </c>
      <c r="C617" s="19" t="s">
        <v>25</v>
      </c>
      <c r="D617" s="21"/>
      <c r="E617" s="22" t="n">
        <f aca="false">E618</f>
        <v>70000</v>
      </c>
      <c r="F617" s="22"/>
      <c r="G617" s="22" t="n">
        <f aca="false">G618</f>
        <v>70000</v>
      </c>
      <c r="H617" s="22"/>
    </row>
    <row r="618" customFormat="false" ht="30" hidden="false" customHeight="false" outlineLevel="0" collapsed="false">
      <c r="A618" s="24" t="s">
        <v>489</v>
      </c>
      <c r="B618" s="21" t="s">
        <v>488</v>
      </c>
      <c r="C618" s="20" t="s">
        <v>490</v>
      </c>
      <c r="D618" s="21"/>
      <c r="E618" s="22" t="n">
        <f aca="false">E620</f>
        <v>70000</v>
      </c>
      <c r="F618" s="22"/>
      <c r="G618" s="22" t="n">
        <f aca="false">G620</f>
        <v>70000</v>
      </c>
      <c r="H618" s="22"/>
    </row>
    <row r="619" customFormat="false" ht="15" hidden="false" customHeight="false" outlineLevel="0" collapsed="false">
      <c r="A619" s="32" t="s">
        <v>491</v>
      </c>
      <c r="B619" s="21" t="s">
        <v>488</v>
      </c>
      <c r="C619" s="19" t="s">
        <v>492</v>
      </c>
      <c r="D619" s="21"/>
      <c r="E619" s="22" t="n">
        <f aca="false">E620</f>
        <v>70000</v>
      </c>
      <c r="F619" s="22"/>
      <c r="G619" s="22" t="n">
        <f aca="false">G620</f>
        <v>70000</v>
      </c>
      <c r="H619" s="22"/>
    </row>
    <row r="620" customFormat="false" ht="15" hidden="false" customHeight="false" outlineLevel="0" collapsed="false">
      <c r="A620" s="24" t="s">
        <v>493</v>
      </c>
      <c r="B620" s="21" t="s">
        <v>488</v>
      </c>
      <c r="C620" s="19" t="s">
        <v>492</v>
      </c>
      <c r="D620" s="21" t="s">
        <v>494</v>
      </c>
      <c r="E620" s="22" t="n">
        <f aca="false">E621</f>
        <v>70000</v>
      </c>
      <c r="F620" s="22"/>
      <c r="G620" s="22" t="n">
        <f aca="false">G621</f>
        <v>70000</v>
      </c>
      <c r="H620" s="22"/>
    </row>
    <row r="621" customFormat="false" ht="15" hidden="false" customHeight="false" outlineLevel="0" collapsed="false">
      <c r="A621" s="32" t="s">
        <v>493</v>
      </c>
      <c r="B621" s="21" t="s">
        <v>488</v>
      </c>
      <c r="C621" s="19" t="s">
        <v>492</v>
      </c>
      <c r="D621" s="21" t="s">
        <v>495</v>
      </c>
      <c r="E621" s="22" t="n">
        <f aca="false">70000</f>
        <v>70000</v>
      </c>
      <c r="F621" s="22"/>
      <c r="G621" s="22" t="n">
        <f aca="false">70000</f>
        <v>70000</v>
      </c>
      <c r="H621" s="22"/>
    </row>
    <row r="622" customFormat="false" ht="47.25" hidden="false" customHeight="false" outlineLevel="0" collapsed="false">
      <c r="A622" s="47" t="s">
        <v>496</v>
      </c>
      <c r="B622" s="48" t="s">
        <v>497</v>
      </c>
      <c r="C622" s="48"/>
      <c r="D622" s="48"/>
      <c r="E622" s="49" t="n">
        <f aca="false">E623</f>
        <v>0</v>
      </c>
      <c r="F622" s="49" t="n">
        <f aca="false">F623</f>
        <v>0</v>
      </c>
      <c r="G622" s="49" t="n">
        <f aca="false">G623</f>
        <v>0</v>
      </c>
      <c r="H622" s="49" t="n">
        <f aca="false">H623</f>
        <v>0</v>
      </c>
    </row>
    <row r="623" customFormat="false" ht="30" hidden="false" customHeight="false" outlineLevel="0" collapsed="false">
      <c r="A623" s="50" t="s">
        <v>498</v>
      </c>
      <c r="B623" s="16" t="s">
        <v>499</v>
      </c>
      <c r="C623" s="16"/>
      <c r="D623" s="16"/>
      <c r="E623" s="17" t="n">
        <f aca="false">E624</f>
        <v>0</v>
      </c>
      <c r="F623" s="17" t="n">
        <f aca="false">F624</f>
        <v>0</v>
      </c>
      <c r="G623" s="17" t="n">
        <f aca="false">G624</f>
        <v>0</v>
      </c>
      <c r="H623" s="17" t="n">
        <f aca="false">H624</f>
        <v>0</v>
      </c>
    </row>
    <row r="624" customFormat="false" ht="15" hidden="false" customHeight="false" outlineLevel="0" collapsed="false">
      <c r="A624" s="105" t="s">
        <v>500</v>
      </c>
      <c r="B624" s="106" t="s">
        <v>499</v>
      </c>
      <c r="C624" s="107" t="s">
        <v>501</v>
      </c>
      <c r="D624" s="106" t="s">
        <v>502</v>
      </c>
      <c r="E624" s="108" t="n">
        <f aca="false">E625</f>
        <v>0</v>
      </c>
      <c r="F624" s="108" t="n">
        <f aca="false">F625</f>
        <v>0</v>
      </c>
      <c r="G624" s="108" t="n">
        <f aca="false">G625</f>
        <v>0</v>
      </c>
      <c r="H624" s="108" t="n">
        <f aca="false">H625</f>
        <v>0</v>
      </c>
    </row>
    <row r="625" customFormat="false" ht="15" hidden="false" customHeight="false" outlineLevel="0" collapsed="false">
      <c r="A625" s="109" t="s">
        <v>503</v>
      </c>
      <c r="B625" s="106" t="s">
        <v>499</v>
      </c>
      <c r="C625" s="107" t="s">
        <v>501</v>
      </c>
      <c r="D625" s="106" t="s">
        <v>504</v>
      </c>
      <c r="E625" s="108"/>
      <c r="F625" s="108"/>
      <c r="G625" s="108"/>
      <c r="H625" s="108"/>
    </row>
    <row r="626" customFormat="false" ht="15" hidden="false" customHeight="false" outlineLevel="0" collapsed="false">
      <c r="A626" s="110" t="s">
        <v>505</v>
      </c>
      <c r="B626" s="111"/>
      <c r="C626" s="111"/>
      <c r="D626" s="111"/>
      <c r="E626" s="112" t="n">
        <f aca="false">E23+E150+E157+E182+E232+E291+E303+E486+E527+E536+E622+E580+E603+E615</f>
        <v>5619084.1</v>
      </c>
      <c r="F626" s="112" t="n">
        <f aca="false">F23+F150+F157+F182+F232+F291+F303+F486+F527+F536+F622+F580+F603+F615</f>
        <v>3316983.2</v>
      </c>
      <c r="G626" s="112" t="n">
        <f aca="false">G23+G150+G157+G182+G232+G291+G303+G486+G527+G536+G622+G580+G603+G615</f>
        <v>5265863.4</v>
      </c>
      <c r="H626" s="112" t="n">
        <f aca="false">H23+H150+H157+H182+H232+H291+H303+H486+H527+H536+H622+H580+H603+H615</f>
        <v>3102749.4</v>
      </c>
    </row>
    <row r="630" customFormat="false" ht="12.75" hidden="false" customHeight="false" outlineLevel="0" collapsed="false">
      <c r="F630" s="113"/>
      <c r="H630" s="113"/>
    </row>
    <row r="631" customFormat="false" ht="12.75" hidden="false" customHeight="false" outlineLevel="0" collapsed="false">
      <c r="E631" s="114"/>
    </row>
    <row r="632" customFormat="false" ht="12.75" hidden="false" customHeight="false" outlineLevel="0" collapsed="false">
      <c r="E632" s="114"/>
      <c r="F632" s="113"/>
    </row>
    <row r="633" customFormat="false" ht="12.75" hidden="false" customHeight="false" outlineLevel="0" collapsed="false">
      <c r="E633" s="114"/>
    </row>
    <row r="634" customFormat="false" ht="12.75" hidden="false" customHeight="false" outlineLevel="0" collapsed="false">
      <c r="E634" s="114"/>
    </row>
    <row r="635" customFormat="false" ht="12.75" hidden="false" customHeight="false" outlineLevel="0" collapsed="false">
      <c r="E635" s="114"/>
    </row>
    <row r="636" customFormat="false" ht="12.75" hidden="false" customHeight="false" outlineLevel="0" collapsed="false">
      <c r="E636" s="114"/>
    </row>
  </sheetData>
  <autoFilter ref="A22:I626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1.06319444444444" right="0.236111111111111" top="0.511805555555556" bottom="0.236111111111111" header="0.275694444444444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7-18T09:11:42Z</cp:lastPrinted>
  <dcterms:modified xsi:type="dcterms:W3CDTF">2017-12-05T11:17:39Z</dcterms:modified>
  <cp:revision>0</cp:revision>
  <dc:subject/>
  <dc:title/>
</cp:coreProperties>
</file>